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3">
  <si>
    <t xml:space="preserve">Grāvju samēri</t>
  </si>
  <si>
    <t xml:space="preserve">Ganību ielas grāvis (Vidumupīte)</t>
  </si>
  <si>
    <t xml:space="preserve">Piketi</t>
  </si>
  <si>
    <t xml:space="preserve">Nogāžu slīpums </t>
  </si>
  <si>
    <t xml:space="preserve">Dibena slīp. ‰</t>
  </si>
  <si>
    <t xml:space="preserve">Zemes</t>
  </si>
  <si>
    <t xml:space="preserve">Projektētā grāvja</t>
  </si>
  <si>
    <t xml:space="preserve">Pastāvošā grāvja</t>
  </si>
  <si>
    <t xml:space="preserve">Izrokam.</t>
  </si>
  <si>
    <t xml:space="preserve">Vid. izrok.</t>
  </si>
  <si>
    <t xml:space="preserve">Grāvja</t>
  </si>
  <si>
    <t xml:space="preserve">Piezīmes</t>
  </si>
  <si>
    <t xml:space="preserve">virsmas</t>
  </si>
  <si>
    <t xml:space="preserve">dibena platums (m)</t>
  </si>
  <si>
    <t xml:space="preserve">virs-</t>
  </si>
  <si>
    <t xml:space="preserve">šķērsgrie zums (m²)</t>
  </si>
  <si>
    <t xml:space="preserve">dibena platums  m</t>
  </si>
  <si>
    <t xml:space="preserve">virs platums (m)</t>
  </si>
  <si>
    <t xml:space="preserve">šķērs-</t>
  </si>
  <si>
    <t xml:space="preserve">šķērsgrie-</t>
  </si>
  <si>
    <t xml:space="preserve">garums</t>
  </si>
  <si>
    <t xml:space="preserve">darbi</t>
  </si>
  <si>
    <t xml:space="preserve">augstuma</t>
  </si>
  <si>
    <t xml:space="preserve">dibena</t>
  </si>
  <si>
    <t xml:space="preserve">dziļums</t>
  </si>
  <si>
    <t xml:space="preserve">platums</t>
  </si>
  <si>
    <t xml:space="preserve">griezums</t>
  </si>
  <si>
    <t xml:space="preserve">zums</t>
  </si>
  <si>
    <t xml:space="preserve">starp pik.</t>
  </si>
  <si>
    <t xml:space="preserve">atzīmes</t>
  </si>
  <si>
    <t xml:space="preserve">(m)</t>
  </si>
  <si>
    <t xml:space="preserve">(m²)</t>
  </si>
  <si>
    <t xml:space="preserve">(m³)</t>
  </si>
  <si>
    <t xml:space="preserve">00/00</t>
  </si>
  <si>
    <t xml:space="preserve">1 : 2</t>
  </si>
  <si>
    <t xml:space="preserve">01/00</t>
  </si>
  <si>
    <t xml:space="preserve"> </t>
  </si>
  <si>
    <t xml:space="preserve">01/50</t>
  </si>
  <si>
    <t xml:space="preserve">01/78</t>
  </si>
  <si>
    <t xml:space="preserve">02/00</t>
  </si>
  <si>
    <t xml:space="preserve">02/50</t>
  </si>
  <si>
    <t xml:space="preserve">02/64</t>
  </si>
  <si>
    <t xml:space="preserve">03/00</t>
  </si>
  <si>
    <t xml:space="preserve">03/50</t>
  </si>
  <si>
    <t xml:space="preserve">04/00</t>
  </si>
  <si>
    <t xml:space="preserve">04/70</t>
  </si>
  <si>
    <t xml:space="preserve">05/00</t>
  </si>
  <si>
    <t xml:space="preserve">05/65</t>
  </si>
  <si>
    <t xml:space="preserve">06/00</t>
  </si>
  <si>
    <t xml:space="preserve">06/50</t>
  </si>
  <si>
    <t xml:space="preserve">07/00</t>
  </si>
  <si>
    <t xml:space="preserve">07/50</t>
  </si>
  <si>
    <t xml:space="preserve">08/00</t>
  </si>
  <si>
    <t xml:space="preserve">08/20</t>
  </si>
  <si>
    <t xml:space="preserve">08/50</t>
  </si>
  <si>
    <t xml:space="preserve">09/00</t>
  </si>
  <si>
    <t xml:space="preserve">09/50</t>
  </si>
  <si>
    <t xml:space="preserve">10/00</t>
  </si>
  <si>
    <t xml:space="preserve">10/92</t>
  </si>
  <si>
    <t xml:space="preserve">N - 1</t>
  </si>
  <si>
    <t xml:space="preserve">1 : 1,5</t>
  </si>
  <si>
    <t xml:space="preserve">00/25</t>
  </si>
  <si>
    <t xml:space="preserve">00/50</t>
  </si>
  <si>
    <t xml:space="preserve">00/78</t>
  </si>
  <si>
    <t xml:space="preserve">02/18</t>
  </si>
  <si>
    <t xml:space="preserve">S - 4</t>
  </si>
  <si>
    <t xml:space="preserve">01/75</t>
  </si>
  <si>
    <t xml:space="preserve">N - 2</t>
  </si>
  <si>
    <t xml:space="preserve">04/50</t>
  </si>
  <si>
    <t xml:space="preserve">05/50</t>
  </si>
  <si>
    <t xml:space="preserve">07/65</t>
  </si>
  <si>
    <t xml:space="preserve">S - 3</t>
  </si>
  <si>
    <t xml:space="preserve">01/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Z51" activeCellId="0" sqref="Z5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4.56"/>
    <col collapsed="false" customWidth="true" hidden="false" outlineLevel="0" max="5" min="4" style="1" width="7.85"/>
    <col collapsed="false" customWidth="true" hidden="false" outlineLevel="0" max="6" min="6" style="1" width="7.14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10" min="9" style="1" width="7.85"/>
    <col collapsed="false" customWidth="true" hidden="false" outlineLevel="0" max="13" min="11" style="1" width="6.41"/>
    <col collapsed="false" customWidth="true" hidden="false" outlineLevel="0" max="16" min="14" style="1" width="7.85"/>
    <col collapsed="false" customWidth="true" hidden="false" outlineLevel="0" max="17" min="17" style="1" width="7.14"/>
    <col collapsed="false" customWidth="true" hidden="false" outlineLevel="0" max="18" min="18" style="1" width="7.85"/>
    <col collapsed="false" customWidth="true" hidden="false" outlineLevel="0" max="19" min="19" style="1" width="15.13"/>
    <col collapsed="false" customWidth="false" hidden="false" outlineLevel="0" max="257" min="20" style="1" width="8.85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9" hidden="false" customHeight="true" outlineLevel="0" collapsed="false">
      <c r="Q2" s="3"/>
      <c r="R2" s="4"/>
    </row>
    <row r="3" customFormat="false" ht="1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13" customFormat="true" ht="12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9"/>
      <c r="G4" s="9"/>
      <c r="H4" s="9"/>
      <c r="I4" s="9"/>
      <c r="J4" s="9" t="s">
        <v>7</v>
      </c>
      <c r="K4" s="9"/>
      <c r="L4" s="9"/>
      <c r="M4" s="9"/>
      <c r="N4" s="9"/>
      <c r="O4" s="10" t="s">
        <v>8</v>
      </c>
      <c r="P4" s="11" t="s">
        <v>9</v>
      </c>
      <c r="Q4" s="8" t="s">
        <v>10</v>
      </c>
      <c r="R4" s="12" t="s">
        <v>5</v>
      </c>
      <c r="S4" s="9" t="s">
        <v>11</v>
      </c>
    </row>
    <row r="5" s="13" customFormat="true" ht="9.75" hidden="false" customHeight="true" outlineLevel="0" collapsed="false">
      <c r="A5" s="6"/>
      <c r="B5" s="7"/>
      <c r="C5" s="7"/>
      <c r="D5" s="14" t="s">
        <v>12</v>
      </c>
      <c r="E5" s="15"/>
      <c r="F5" s="16"/>
      <c r="G5" s="17" t="s">
        <v>13</v>
      </c>
      <c r="H5" s="14" t="s">
        <v>14</v>
      </c>
      <c r="I5" s="17" t="s">
        <v>15</v>
      </c>
      <c r="J5" s="16"/>
      <c r="K5" s="16"/>
      <c r="L5" s="17" t="s">
        <v>16</v>
      </c>
      <c r="M5" s="18" t="s">
        <v>17</v>
      </c>
      <c r="N5" s="14" t="s">
        <v>18</v>
      </c>
      <c r="O5" s="16" t="s">
        <v>19</v>
      </c>
      <c r="P5" s="14" t="s">
        <v>19</v>
      </c>
      <c r="Q5" s="14" t="s">
        <v>20</v>
      </c>
      <c r="R5" s="19" t="s">
        <v>21</v>
      </c>
      <c r="S5" s="9"/>
    </row>
    <row r="6" s="13" customFormat="true" ht="9.75" hidden="false" customHeight="true" outlineLevel="0" collapsed="false">
      <c r="A6" s="6"/>
      <c r="B6" s="7"/>
      <c r="C6" s="7"/>
      <c r="D6" s="14" t="s">
        <v>22</v>
      </c>
      <c r="E6" s="15" t="s">
        <v>23</v>
      </c>
      <c r="F6" s="14" t="s">
        <v>24</v>
      </c>
      <c r="G6" s="17"/>
      <c r="H6" s="14" t="s">
        <v>25</v>
      </c>
      <c r="I6" s="17"/>
      <c r="J6" s="14" t="s">
        <v>23</v>
      </c>
      <c r="K6" s="14" t="s">
        <v>24</v>
      </c>
      <c r="L6" s="17"/>
      <c r="M6" s="18"/>
      <c r="N6" s="14" t="s">
        <v>26</v>
      </c>
      <c r="O6" s="14" t="s">
        <v>27</v>
      </c>
      <c r="P6" s="14" t="s">
        <v>27</v>
      </c>
      <c r="Q6" s="16" t="s">
        <v>28</v>
      </c>
      <c r="R6" s="20" t="s">
        <v>28</v>
      </c>
      <c r="S6" s="9"/>
    </row>
    <row r="7" s="13" customFormat="true" ht="14.25" hidden="false" customHeight="true" outlineLevel="0" collapsed="false">
      <c r="A7" s="6"/>
      <c r="B7" s="7"/>
      <c r="C7" s="7"/>
      <c r="D7" s="21" t="s">
        <v>29</v>
      </c>
      <c r="E7" s="22" t="s">
        <v>29</v>
      </c>
      <c r="F7" s="21" t="s">
        <v>30</v>
      </c>
      <c r="G7" s="17"/>
      <c r="H7" s="21" t="s">
        <v>30</v>
      </c>
      <c r="I7" s="17"/>
      <c r="J7" s="21" t="s">
        <v>29</v>
      </c>
      <c r="K7" s="21" t="s">
        <v>30</v>
      </c>
      <c r="L7" s="17"/>
      <c r="M7" s="18"/>
      <c r="N7" s="21" t="s">
        <v>31</v>
      </c>
      <c r="O7" s="21" t="s">
        <v>31</v>
      </c>
      <c r="P7" s="21" t="s">
        <v>31</v>
      </c>
      <c r="Q7" s="21" t="s">
        <v>30</v>
      </c>
      <c r="R7" s="23" t="s">
        <v>32</v>
      </c>
      <c r="S7" s="9"/>
    </row>
    <row r="8" s="32" customFormat="true" ht="8.25" hidden="false" customHeight="true" outlineLevel="0" collapsed="false">
      <c r="A8" s="24" t="s">
        <v>33</v>
      </c>
      <c r="B8" s="24" t="s">
        <v>34</v>
      </c>
      <c r="C8" s="25" t="n">
        <v>0.3</v>
      </c>
      <c r="D8" s="26" t="n">
        <v>2.82</v>
      </c>
      <c r="E8" s="26"/>
      <c r="F8" s="26"/>
      <c r="G8" s="27"/>
      <c r="H8" s="26"/>
      <c r="I8" s="27"/>
      <c r="J8" s="26" t="n">
        <v>1.35</v>
      </c>
      <c r="K8" s="26"/>
      <c r="L8" s="26"/>
      <c r="M8" s="25"/>
      <c r="N8" s="27"/>
      <c r="O8" s="28"/>
      <c r="P8" s="29"/>
      <c r="Q8" s="30"/>
      <c r="R8" s="30"/>
      <c r="S8" s="31"/>
    </row>
    <row r="9" s="32" customFormat="true" ht="8.25" hidden="false" customHeight="true" outlineLevel="0" collapsed="false">
      <c r="A9" s="24"/>
      <c r="B9" s="24"/>
      <c r="C9" s="25"/>
      <c r="D9" s="26"/>
      <c r="E9" s="26"/>
      <c r="F9" s="26"/>
      <c r="G9" s="27"/>
      <c r="H9" s="26"/>
      <c r="I9" s="27"/>
      <c r="J9" s="26"/>
      <c r="K9" s="26"/>
      <c r="L9" s="26"/>
      <c r="M9" s="25"/>
      <c r="N9" s="27"/>
      <c r="O9" s="28"/>
      <c r="P9" s="26"/>
      <c r="Q9" s="33"/>
      <c r="R9" s="33"/>
      <c r="S9" s="34"/>
    </row>
    <row r="10" s="32" customFormat="true" ht="8.25" hidden="false" customHeight="true" outlineLevel="0" collapsed="false">
      <c r="A10" s="35" t="s">
        <v>35</v>
      </c>
      <c r="B10" s="35"/>
      <c r="C10" s="36" t="s">
        <v>36</v>
      </c>
      <c r="D10" s="37" t="n">
        <v>2.89</v>
      </c>
      <c r="E10" s="37"/>
      <c r="F10" s="37"/>
      <c r="G10" s="38" t="s">
        <v>36</v>
      </c>
      <c r="H10" s="26"/>
      <c r="I10" s="27"/>
      <c r="J10" s="37" t="n">
        <v>1.3</v>
      </c>
      <c r="K10" s="26"/>
      <c r="L10" s="37"/>
      <c r="M10" s="36"/>
      <c r="N10" s="38"/>
      <c r="O10" s="37"/>
      <c r="P10" s="26"/>
      <c r="Q10" s="26"/>
      <c r="R10" s="26"/>
      <c r="S10" s="34"/>
    </row>
    <row r="11" s="32" customFormat="true" ht="8.25" hidden="false" customHeight="true" outlineLevel="0" collapsed="false">
      <c r="A11" s="35"/>
      <c r="B11" s="35"/>
      <c r="C11" s="36"/>
      <c r="D11" s="37"/>
      <c r="E11" s="37"/>
      <c r="F11" s="37"/>
      <c r="G11" s="38"/>
      <c r="H11" s="26"/>
      <c r="I11" s="27"/>
      <c r="J11" s="37"/>
      <c r="K11" s="26"/>
      <c r="L11" s="37"/>
      <c r="M11" s="36"/>
      <c r="N11" s="38"/>
      <c r="O11" s="37"/>
      <c r="P11" s="37"/>
      <c r="Q11" s="39"/>
      <c r="R11" s="39"/>
      <c r="S11" s="40"/>
    </row>
    <row r="12" s="32" customFormat="true" ht="8.25" hidden="false" customHeight="true" outlineLevel="0" collapsed="false">
      <c r="A12" s="24" t="s">
        <v>37</v>
      </c>
      <c r="B12" s="24"/>
      <c r="C12" s="25"/>
      <c r="D12" s="26" t="n">
        <v>3</v>
      </c>
      <c r="E12" s="26" t="n">
        <v>1.54</v>
      </c>
      <c r="F12" s="37" t="n">
        <f aca="false">D12-E12</f>
        <v>1.46</v>
      </c>
      <c r="G12" s="27" t="n">
        <v>0.6</v>
      </c>
      <c r="H12" s="26" t="n">
        <f aca="false">F12*4+0.6</f>
        <v>6.44</v>
      </c>
      <c r="I12" s="27" t="n">
        <f aca="false">(H12+0.6)/2*F12</f>
        <v>5.1392</v>
      </c>
      <c r="J12" s="26" t="n">
        <v>1.83</v>
      </c>
      <c r="K12" s="26"/>
      <c r="L12" s="26"/>
      <c r="M12" s="25"/>
      <c r="N12" s="38"/>
      <c r="O12" s="37" t="n">
        <f aca="false">I12-N12</f>
        <v>5.1392</v>
      </c>
      <c r="P12" s="37"/>
      <c r="Q12" s="37"/>
      <c r="R12" s="37"/>
      <c r="S12" s="40"/>
    </row>
    <row r="13" s="32" customFormat="true" ht="8.25" hidden="false" customHeight="true" outlineLevel="0" collapsed="false">
      <c r="A13" s="24"/>
      <c r="B13" s="24"/>
      <c r="C13" s="25"/>
      <c r="D13" s="26"/>
      <c r="E13" s="26"/>
      <c r="F13" s="37"/>
      <c r="G13" s="27"/>
      <c r="H13" s="26"/>
      <c r="I13" s="27"/>
      <c r="J13" s="26"/>
      <c r="K13" s="26"/>
      <c r="L13" s="26"/>
      <c r="M13" s="25"/>
      <c r="N13" s="38"/>
      <c r="O13" s="37"/>
      <c r="P13" s="41" t="n">
        <f aca="false">(O12+O14)/2</f>
        <v>7.3432</v>
      </c>
      <c r="Q13" s="33" t="n">
        <v>28</v>
      </c>
      <c r="R13" s="39" t="n">
        <f aca="false">P13*Q13</f>
        <v>205.6096</v>
      </c>
      <c r="S13" s="34"/>
    </row>
    <row r="14" s="32" customFormat="true" ht="8.25" hidden="false" customHeight="true" outlineLevel="0" collapsed="false">
      <c r="A14" s="35" t="s">
        <v>38</v>
      </c>
      <c r="B14" s="35"/>
      <c r="C14" s="36"/>
      <c r="D14" s="37" t="n">
        <v>3.59</v>
      </c>
      <c r="E14" s="37" t="n">
        <v>1.55</v>
      </c>
      <c r="F14" s="37" t="n">
        <f aca="false">D14-E14</f>
        <v>2.04</v>
      </c>
      <c r="G14" s="38"/>
      <c r="H14" s="26" t="n">
        <f aca="false">F14*4+0.6</f>
        <v>8.76</v>
      </c>
      <c r="I14" s="27" t="n">
        <f aca="false">(H14+0.6)/2*F14</f>
        <v>9.5472</v>
      </c>
      <c r="J14" s="37"/>
      <c r="K14" s="26"/>
      <c r="L14" s="37"/>
      <c r="M14" s="36"/>
      <c r="N14" s="38"/>
      <c r="O14" s="37" t="n">
        <f aca="false">I14-N14</f>
        <v>9.5472</v>
      </c>
      <c r="P14" s="41"/>
      <c r="Q14" s="33"/>
      <c r="R14" s="33"/>
      <c r="S14" s="34"/>
    </row>
    <row r="15" s="32" customFormat="true" ht="8.25" hidden="false" customHeight="true" outlineLevel="0" collapsed="false">
      <c r="A15" s="35"/>
      <c r="B15" s="35"/>
      <c r="C15" s="36"/>
      <c r="D15" s="37"/>
      <c r="E15" s="37"/>
      <c r="F15" s="37"/>
      <c r="G15" s="38"/>
      <c r="H15" s="26"/>
      <c r="I15" s="27"/>
      <c r="J15" s="37"/>
      <c r="K15" s="26"/>
      <c r="L15" s="37"/>
      <c r="M15" s="36"/>
      <c r="N15" s="38"/>
      <c r="O15" s="37"/>
      <c r="P15" s="41" t="n">
        <f aca="false">(O14+O16)/2</f>
        <v>9.1192</v>
      </c>
      <c r="Q15" s="33" t="n">
        <v>22</v>
      </c>
      <c r="R15" s="39" t="n">
        <f aca="false">P15*Q15</f>
        <v>200.6224</v>
      </c>
      <c r="S15" s="34"/>
    </row>
    <row r="16" s="32" customFormat="true" ht="8.25" hidden="false" customHeight="true" outlineLevel="0" collapsed="false">
      <c r="A16" s="35" t="s">
        <v>39</v>
      </c>
      <c r="B16" s="35"/>
      <c r="C16" s="36"/>
      <c r="D16" s="37" t="n">
        <v>3.51</v>
      </c>
      <c r="E16" s="37" t="n">
        <v>1.57</v>
      </c>
      <c r="F16" s="37" t="n">
        <f aca="false">D16-E16</f>
        <v>1.94</v>
      </c>
      <c r="G16" s="38" t="s">
        <v>36</v>
      </c>
      <c r="H16" s="26" t="n">
        <f aca="false">F16*4+0.6</f>
        <v>8.36</v>
      </c>
      <c r="I16" s="27" t="n">
        <f aca="false">(H16+0.6)/2*F16</f>
        <v>8.6912</v>
      </c>
      <c r="J16" s="37"/>
      <c r="K16" s="26"/>
      <c r="L16" s="37"/>
      <c r="M16" s="36"/>
      <c r="N16" s="38"/>
      <c r="O16" s="37" t="n">
        <f aca="false">I16-N16</f>
        <v>8.6912</v>
      </c>
      <c r="P16" s="41"/>
      <c r="Q16" s="33"/>
      <c r="R16" s="33"/>
      <c r="S16" s="34"/>
    </row>
    <row r="17" s="32" customFormat="true" ht="8.25" hidden="false" customHeight="true" outlineLevel="0" collapsed="false">
      <c r="A17" s="35"/>
      <c r="B17" s="35"/>
      <c r="C17" s="36"/>
      <c r="D17" s="37"/>
      <c r="E17" s="37"/>
      <c r="F17" s="37"/>
      <c r="G17" s="38"/>
      <c r="H17" s="26"/>
      <c r="I17" s="27"/>
      <c r="J17" s="37"/>
      <c r="K17" s="26"/>
      <c r="L17" s="37"/>
      <c r="M17" s="36"/>
      <c r="N17" s="38"/>
      <c r="O17" s="37"/>
      <c r="P17" s="41" t="n">
        <f aca="false">(O16+O18)/2</f>
        <v>8.8175</v>
      </c>
      <c r="Q17" s="33" t="n">
        <v>50</v>
      </c>
      <c r="R17" s="39" t="n">
        <f aca="false">P17*Q17</f>
        <v>440.875</v>
      </c>
      <c r="S17" s="34"/>
    </row>
    <row r="18" s="32" customFormat="true" ht="8.25" hidden="false" customHeight="true" outlineLevel="0" collapsed="false">
      <c r="A18" s="35" t="s">
        <v>40</v>
      </c>
      <c r="B18" s="35"/>
      <c r="C18" s="36"/>
      <c r="D18" s="37" t="n">
        <v>3.55</v>
      </c>
      <c r="E18" s="37" t="n">
        <v>1.58</v>
      </c>
      <c r="F18" s="37" t="n">
        <f aca="false">D18-E18</f>
        <v>1.97</v>
      </c>
      <c r="G18" s="38" t="s">
        <v>36</v>
      </c>
      <c r="H18" s="26" t="n">
        <f aca="false">F18*4+0.6</f>
        <v>8.48</v>
      </c>
      <c r="I18" s="27" t="n">
        <f aca="false">(H18+0.6)/2*F18</f>
        <v>8.9438</v>
      </c>
      <c r="J18" s="37"/>
      <c r="K18" s="26"/>
      <c r="L18" s="37"/>
      <c r="M18" s="36"/>
      <c r="N18" s="38"/>
      <c r="O18" s="37" t="n">
        <f aca="false">I18-N18</f>
        <v>8.9438</v>
      </c>
      <c r="P18" s="41"/>
      <c r="Q18" s="33"/>
      <c r="R18" s="33"/>
      <c r="S18" s="34"/>
    </row>
    <row r="19" s="32" customFormat="true" ht="8.25" hidden="false" customHeight="true" outlineLevel="0" collapsed="false">
      <c r="A19" s="35"/>
      <c r="B19" s="35"/>
      <c r="C19" s="36"/>
      <c r="D19" s="37"/>
      <c r="E19" s="37"/>
      <c r="F19" s="37"/>
      <c r="G19" s="38"/>
      <c r="H19" s="26"/>
      <c r="I19" s="27"/>
      <c r="J19" s="37"/>
      <c r="K19" s="26"/>
      <c r="L19" s="37"/>
      <c r="M19" s="36"/>
      <c r="N19" s="38"/>
      <c r="O19" s="37"/>
      <c r="P19" s="41" t="n">
        <f aca="false">(O18+O20)/2</f>
        <v>5.7719</v>
      </c>
      <c r="Q19" s="33" t="n">
        <v>14</v>
      </c>
      <c r="R19" s="39" t="n">
        <f aca="false">P19*Q19</f>
        <v>80.8066</v>
      </c>
      <c r="S19" s="34"/>
    </row>
    <row r="20" s="32" customFormat="true" ht="8.25" hidden="false" customHeight="true" outlineLevel="0" collapsed="false">
      <c r="A20" s="35" t="s">
        <v>41</v>
      </c>
      <c r="B20" s="35"/>
      <c r="C20" s="36"/>
      <c r="D20" s="37" t="n">
        <v>2.59</v>
      </c>
      <c r="E20" s="37" t="n">
        <v>1.59</v>
      </c>
      <c r="F20" s="37" t="n">
        <f aca="false">D20-E20</f>
        <v>1</v>
      </c>
      <c r="G20" s="38" t="s">
        <v>36</v>
      </c>
      <c r="H20" s="26" t="n">
        <f aca="false">F20*4+0.6</f>
        <v>4.6</v>
      </c>
      <c r="I20" s="27" t="n">
        <f aca="false">(H20+0.6)/2*F20</f>
        <v>2.6</v>
      </c>
      <c r="J20" s="37"/>
      <c r="K20" s="26"/>
      <c r="L20" s="37"/>
      <c r="M20" s="36"/>
      <c r="N20" s="38"/>
      <c r="O20" s="37" t="n">
        <f aca="false">I20-N20</f>
        <v>2.6</v>
      </c>
      <c r="P20" s="41"/>
      <c r="Q20" s="33"/>
      <c r="R20" s="33"/>
      <c r="S20" s="34"/>
    </row>
    <row r="21" s="32" customFormat="true" ht="8.25" hidden="false" customHeight="true" outlineLevel="0" collapsed="false">
      <c r="A21" s="35"/>
      <c r="B21" s="35"/>
      <c r="C21" s="36"/>
      <c r="D21" s="37"/>
      <c r="E21" s="37"/>
      <c r="F21" s="37"/>
      <c r="G21" s="38"/>
      <c r="H21" s="26"/>
      <c r="I21" s="27"/>
      <c r="J21" s="37"/>
      <c r="K21" s="26"/>
      <c r="L21" s="37"/>
      <c r="M21" s="36"/>
      <c r="N21" s="38"/>
      <c r="O21" s="37"/>
      <c r="P21" s="41" t="n">
        <f aca="false">(O20+O22)/2</f>
        <v>2.4875</v>
      </c>
      <c r="Q21" s="33" t="n">
        <v>36</v>
      </c>
      <c r="R21" s="39" t="n">
        <f aca="false">P21*Q21</f>
        <v>89.55</v>
      </c>
      <c r="S21" s="34"/>
    </row>
    <row r="22" s="32" customFormat="true" ht="8.25" hidden="false" customHeight="true" outlineLevel="0" collapsed="false">
      <c r="A22" s="35" t="s">
        <v>42</v>
      </c>
      <c r="B22" s="35"/>
      <c r="C22" s="36"/>
      <c r="D22" s="37" t="n">
        <v>2.55</v>
      </c>
      <c r="E22" s="37" t="n">
        <v>1.6</v>
      </c>
      <c r="F22" s="37" t="n">
        <f aca="false">D22-E22</f>
        <v>0.95</v>
      </c>
      <c r="G22" s="38" t="s">
        <v>36</v>
      </c>
      <c r="H22" s="26" t="n">
        <f aca="false">F22*4+0.6</f>
        <v>4.4</v>
      </c>
      <c r="I22" s="27" t="n">
        <f aca="false">(H22+0.6)/2*F22</f>
        <v>2.375</v>
      </c>
      <c r="J22" s="37"/>
      <c r="K22" s="26"/>
      <c r="L22" s="26"/>
      <c r="M22" s="36"/>
      <c r="N22" s="38"/>
      <c r="O22" s="37" t="n">
        <f aca="false">I22-N22</f>
        <v>2.375</v>
      </c>
      <c r="P22" s="41"/>
      <c r="Q22" s="33"/>
      <c r="R22" s="33"/>
      <c r="S22" s="34"/>
    </row>
    <row r="23" s="32" customFormat="true" ht="8.25" hidden="false" customHeight="true" outlineLevel="0" collapsed="false">
      <c r="A23" s="35"/>
      <c r="B23" s="35"/>
      <c r="C23" s="36"/>
      <c r="D23" s="37"/>
      <c r="E23" s="37"/>
      <c r="F23" s="37"/>
      <c r="G23" s="38"/>
      <c r="H23" s="26"/>
      <c r="I23" s="27"/>
      <c r="J23" s="37"/>
      <c r="K23" s="26"/>
      <c r="L23" s="26"/>
      <c r="M23" s="36"/>
      <c r="N23" s="38"/>
      <c r="O23" s="37"/>
      <c r="P23" s="41" t="n">
        <f aca="false">(O22+O24)/2</f>
        <v>3.2386</v>
      </c>
      <c r="Q23" s="33" t="n">
        <v>50</v>
      </c>
      <c r="R23" s="39" t="n">
        <f aca="false">P23*Q23</f>
        <v>161.93</v>
      </c>
      <c r="S23" s="34"/>
    </row>
    <row r="24" s="32" customFormat="true" ht="8.25" hidden="false" customHeight="true" outlineLevel="0" collapsed="false">
      <c r="A24" s="35" t="s">
        <v>43</v>
      </c>
      <c r="B24" s="35"/>
      <c r="C24" s="36"/>
      <c r="D24" s="37" t="n">
        <v>2.9</v>
      </c>
      <c r="E24" s="37" t="n">
        <v>1.61</v>
      </c>
      <c r="F24" s="37" t="n">
        <f aca="false">D24-E24</f>
        <v>1.29</v>
      </c>
      <c r="G24" s="38" t="s">
        <v>36</v>
      </c>
      <c r="H24" s="26" t="n">
        <f aca="false">F24*4+0.6</f>
        <v>5.76</v>
      </c>
      <c r="I24" s="27" t="n">
        <f aca="false">(H24+0.6)/2*F24</f>
        <v>4.1022</v>
      </c>
      <c r="J24" s="37"/>
      <c r="K24" s="26"/>
      <c r="L24" s="37"/>
      <c r="M24" s="36"/>
      <c r="N24" s="38"/>
      <c r="O24" s="37" t="n">
        <f aca="false">I24-N24</f>
        <v>4.1022</v>
      </c>
      <c r="P24" s="41"/>
      <c r="Q24" s="33"/>
      <c r="R24" s="33"/>
      <c r="S24" s="34"/>
    </row>
    <row r="25" s="32" customFormat="true" ht="8.25" hidden="false" customHeight="true" outlineLevel="0" collapsed="false">
      <c r="A25" s="35"/>
      <c r="B25" s="35"/>
      <c r="C25" s="36"/>
      <c r="D25" s="37"/>
      <c r="E25" s="37"/>
      <c r="F25" s="37"/>
      <c r="G25" s="38"/>
      <c r="H25" s="26"/>
      <c r="I25" s="27"/>
      <c r="J25" s="37"/>
      <c r="K25" s="26"/>
      <c r="L25" s="37"/>
      <c r="M25" s="36"/>
      <c r="N25" s="38"/>
      <c r="O25" s="37"/>
      <c r="P25" s="41" t="n">
        <f aca="false">(O24+O26)/2</f>
        <v>3.4447</v>
      </c>
      <c r="Q25" s="33" t="n">
        <v>50</v>
      </c>
      <c r="R25" s="39" t="n">
        <f aca="false">P25*Q25</f>
        <v>172.235</v>
      </c>
      <c r="S25" s="34"/>
    </row>
    <row r="26" s="32" customFormat="true" ht="8.25" hidden="false" customHeight="true" outlineLevel="0" collapsed="false">
      <c r="A26" s="35" t="s">
        <v>44</v>
      </c>
      <c r="B26" s="35"/>
      <c r="C26" s="36"/>
      <c r="D26" s="37" t="n">
        <v>2.67</v>
      </c>
      <c r="E26" s="37" t="n">
        <v>1.63</v>
      </c>
      <c r="F26" s="37" t="n">
        <f aca="false">D26-E26</f>
        <v>1.04</v>
      </c>
      <c r="G26" s="38" t="s">
        <v>36</v>
      </c>
      <c r="H26" s="26" t="n">
        <f aca="false">F26*4+0.6</f>
        <v>4.76</v>
      </c>
      <c r="I26" s="27" t="n">
        <f aca="false">(H26+0.6)/2*F26</f>
        <v>2.7872</v>
      </c>
      <c r="J26" s="37"/>
      <c r="K26" s="26"/>
      <c r="L26" s="26"/>
      <c r="M26" s="36"/>
      <c r="N26" s="38"/>
      <c r="O26" s="37" t="n">
        <f aca="false">I26-N26</f>
        <v>2.7872</v>
      </c>
      <c r="P26" s="41"/>
      <c r="Q26" s="33"/>
      <c r="R26" s="33"/>
      <c r="S26" s="34"/>
    </row>
    <row r="27" s="32" customFormat="true" ht="8.25" hidden="false" customHeight="true" outlineLevel="0" collapsed="false">
      <c r="A27" s="35"/>
      <c r="B27" s="35"/>
      <c r="C27" s="36"/>
      <c r="D27" s="37"/>
      <c r="E27" s="37"/>
      <c r="F27" s="37"/>
      <c r="G27" s="38"/>
      <c r="H27" s="26"/>
      <c r="I27" s="27"/>
      <c r="J27" s="37"/>
      <c r="K27" s="26"/>
      <c r="L27" s="26"/>
      <c r="M27" s="36"/>
      <c r="N27" s="38"/>
      <c r="O27" s="37"/>
      <c r="P27" s="41" t="n">
        <f aca="false">(O26+O28)/2</f>
        <v>2.7167</v>
      </c>
      <c r="Q27" s="33" t="n">
        <v>70</v>
      </c>
      <c r="R27" s="39" t="n">
        <f aca="false">P27*Q27</f>
        <v>190.169</v>
      </c>
      <c r="S27" s="34"/>
    </row>
    <row r="28" s="32" customFormat="true" ht="8.25" hidden="false" customHeight="true" outlineLevel="0" collapsed="false">
      <c r="A28" s="35" t="s">
        <v>45</v>
      </c>
      <c r="B28" s="35"/>
      <c r="C28" s="36"/>
      <c r="D28" s="37" t="n">
        <v>2.65</v>
      </c>
      <c r="E28" s="37" t="n">
        <v>1.64</v>
      </c>
      <c r="F28" s="37" t="n">
        <f aca="false">D28-E28</f>
        <v>1.01</v>
      </c>
      <c r="G28" s="38" t="s">
        <v>36</v>
      </c>
      <c r="H28" s="26" t="n">
        <f aca="false">F28*4+0.6</f>
        <v>4.64</v>
      </c>
      <c r="I28" s="27" t="n">
        <f aca="false">(H28+0.6)/2*F28</f>
        <v>2.6462</v>
      </c>
      <c r="J28" s="37"/>
      <c r="K28" s="26"/>
      <c r="L28" s="37"/>
      <c r="M28" s="36"/>
      <c r="N28" s="38"/>
      <c r="O28" s="37" t="n">
        <f aca="false">I28-N28</f>
        <v>2.6462</v>
      </c>
      <c r="P28" s="41"/>
      <c r="Q28" s="33"/>
      <c r="R28" s="33"/>
      <c r="S28" s="34"/>
    </row>
    <row r="29" s="32" customFormat="true" ht="8.25" hidden="false" customHeight="true" outlineLevel="0" collapsed="false">
      <c r="A29" s="35"/>
      <c r="B29" s="35"/>
      <c r="C29" s="36"/>
      <c r="D29" s="37"/>
      <c r="E29" s="37"/>
      <c r="F29" s="37"/>
      <c r="G29" s="38"/>
      <c r="H29" s="26"/>
      <c r="I29" s="27"/>
      <c r="J29" s="37"/>
      <c r="K29" s="26"/>
      <c r="L29" s="37"/>
      <c r="M29" s="36"/>
      <c r="N29" s="38"/>
      <c r="O29" s="37"/>
      <c r="P29" s="41" t="n">
        <f aca="false">(O28+O30)/2</f>
        <v>2.0231</v>
      </c>
      <c r="Q29" s="33" t="n">
        <v>30</v>
      </c>
      <c r="R29" s="39" t="n">
        <f aca="false">P29*Q29</f>
        <v>60.693</v>
      </c>
      <c r="S29" s="34"/>
    </row>
    <row r="30" s="32" customFormat="true" ht="8.25" hidden="false" customHeight="true" outlineLevel="0" collapsed="false">
      <c r="A30" s="35" t="s">
        <v>46</v>
      </c>
      <c r="B30" s="35"/>
      <c r="C30" s="36"/>
      <c r="D30" s="37" t="n">
        <v>2.36</v>
      </c>
      <c r="E30" s="37" t="n">
        <v>1.66</v>
      </c>
      <c r="F30" s="37" t="n">
        <f aca="false">D30-E30</f>
        <v>0.7</v>
      </c>
      <c r="G30" s="38" t="s">
        <v>36</v>
      </c>
      <c r="H30" s="26" t="n">
        <f aca="false">F30*4+0.6</f>
        <v>3.4</v>
      </c>
      <c r="I30" s="27" t="n">
        <f aca="false">(H30+0.6)/2*F30</f>
        <v>1.4</v>
      </c>
      <c r="J30" s="37"/>
      <c r="K30" s="26"/>
      <c r="L30" s="37"/>
      <c r="M30" s="36"/>
      <c r="N30" s="38"/>
      <c r="O30" s="37" t="n">
        <f aca="false">I30-N30</f>
        <v>1.4</v>
      </c>
      <c r="P30" s="41"/>
      <c r="Q30" s="33"/>
      <c r="R30" s="33"/>
      <c r="S30" s="34"/>
    </row>
    <row r="31" s="32" customFormat="true" ht="8.25" hidden="false" customHeight="true" outlineLevel="0" collapsed="false">
      <c r="A31" s="35"/>
      <c r="B31" s="35"/>
      <c r="C31" s="36"/>
      <c r="D31" s="37"/>
      <c r="E31" s="37"/>
      <c r="F31" s="37"/>
      <c r="G31" s="38"/>
      <c r="H31" s="26"/>
      <c r="I31" s="27"/>
      <c r="J31" s="37"/>
      <c r="K31" s="26"/>
      <c r="L31" s="37"/>
      <c r="M31" s="36"/>
      <c r="N31" s="38"/>
      <c r="O31" s="37"/>
      <c r="P31" s="41" t="n">
        <f aca="false">(O30+O32)/2</f>
        <v>0.4354</v>
      </c>
      <c r="Q31" s="33" t="n">
        <v>65</v>
      </c>
      <c r="R31" s="39" t="n">
        <f aca="false">P31*Q31</f>
        <v>28.301</v>
      </c>
      <c r="S31" s="34"/>
    </row>
    <row r="32" s="32" customFormat="true" ht="8.25" hidden="false" customHeight="true" outlineLevel="0" collapsed="false">
      <c r="A32" s="35" t="s">
        <v>47</v>
      </c>
      <c r="B32" s="35"/>
      <c r="C32" s="36"/>
      <c r="D32" s="37" t="n">
        <v>2.75</v>
      </c>
      <c r="E32" s="37" t="n">
        <v>1.67</v>
      </c>
      <c r="F32" s="37" t="n">
        <f aca="false">D32-E32</f>
        <v>1.08</v>
      </c>
      <c r="G32" s="38" t="s">
        <v>36</v>
      </c>
      <c r="H32" s="26" t="n">
        <f aca="false">F32*4+0.6</f>
        <v>4.92</v>
      </c>
      <c r="I32" s="27" t="n">
        <f aca="false">(H32+0.6)/2*F32</f>
        <v>2.9808</v>
      </c>
      <c r="J32" s="37" t="n">
        <v>1.35</v>
      </c>
      <c r="K32" s="26" t="n">
        <f aca="false">D32-J32</f>
        <v>1.4</v>
      </c>
      <c r="L32" s="37" t="n">
        <v>2</v>
      </c>
      <c r="M32" s="36" t="n">
        <v>4.5</v>
      </c>
      <c r="N32" s="38" t="n">
        <f aca="false">(L32+M32)/2*F32</f>
        <v>3.51</v>
      </c>
      <c r="O32" s="37" t="n">
        <f aca="false">I32-N32</f>
        <v>-0.5292</v>
      </c>
      <c r="P32" s="41"/>
      <c r="Q32" s="33"/>
      <c r="R32" s="33"/>
      <c r="S32" s="34"/>
    </row>
    <row r="33" s="32" customFormat="true" ht="8.25" hidden="false" customHeight="true" outlineLevel="0" collapsed="false">
      <c r="A33" s="35"/>
      <c r="B33" s="35"/>
      <c r="C33" s="36"/>
      <c r="D33" s="37"/>
      <c r="E33" s="37"/>
      <c r="F33" s="37"/>
      <c r="G33" s="38"/>
      <c r="H33" s="26"/>
      <c r="I33" s="27"/>
      <c r="J33" s="37"/>
      <c r="K33" s="26"/>
      <c r="L33" s="37"/>
      <c r="M33" s="36"/>
      <c r="N33" s="38"/>
      <c r="O33" s="37"/>
      <c r="P33" s="41" t="n">
        <f aca="false">(O32+O34)/2</f>
        <v>0.301499999999999</v>
      </c>
      <c r="Q33" s="33" t="n">
        <v>35</v>
      </c>
      <c r="R33" s="39" t="n">
        <f aca="false">P33*Q33</f>
        <v>10.5525</v>
      </c>
      <c r="S33" s="34"/>
    </row>
    <row r="34" s="32" customFormat="true" ht="8.25" hidden="false" customHeight="true" outlineLevel="0" collapsed="false">
      <c r="A34" s="35" t="s">
        <v>48</v>
      </c>
      <c r="B34" s="35"/>
      <c r="C34" s="36"/>
      <c r="D34" s="37" t="n">
        <v>2.8</v>
      </c>
      <c r="E34" s="37" t="n">
        <v>1.69</v>
      </c>
      <c r="F34" s="37" t="n">
        <f aca="false">D34-E34</f>
        <v>1.11</v>
      </c>
      <c r="G34" s="38" t="s">
        <v>36</v>
      </c>
      <c r="H34" s="26" t="n">
        <f aca="false">F34*4+0.6</f>
        <v>5.04</v>
      </c>
      <c r="I34" s="27" t="n">
        <f aca="false">(H34+0.6)/2*F34</f>
        <v>3.1302</v>
      </c>
      <c r="J34" s="37" t="n">
        <v>1.6</v>
      </c>
      <c r="K34" s="26" t="n">
        <f aca="false">D34-J34</f>
        <v>1.2</v>
      </c>
      <c r="L34" s="37" t="n">
        <v>2</v>
      </c>
      <c r="M34" s="36" t="n">
        <v>3.5</v>
      </c>
      <c r="N34" s="38" t="n">
        <f aca="false">(0.1+M34)/2*F34</f>
        <v>1.998</v>
      </c>
      <c r="O34" s="37" t="n">
        <f aca="false">I34-N34</f>
        <v>1.1322</v>
      </c>
      <c r="P34" s="41"/>
      <c r="Q34" s="33"/>
      <c r="R34" s="33"/>
      <c r="S34" s="34"/>
    </row>
    <row r="35" s="32" customFormat="true" ht="8.25" hidden="false" customHeight="true" outlineLevel="0" collapsed="false">
      <c r="A35" s="35"/>
      <c r="B35" s="35"/>
      <c r="C35" s="36"/>
      <c r="D35" s="37"/>
      <c r="E35" s="37"/>
      <c r="F35" s="37"/>
      <c r="G35" s="38"/>
      <c r="H35" s="26"/>
      <c r="I35" s="27"/>
      <c r="J35" s="37"/>
      <c r="K35" s="26"/>
      <c r="L35" s="37"/>
      <c r="M35" s="36"/>
      <c r="N35" s="38"/>
      <c r="O35" s="37"/>
      <c r="P35" s="41" t="n">
        <f aca="false">(O34+O36)/2</f>
        <v>0.7585</v>
      </c>
      <c r="Q35" s="33" t="n">
        <v>50</v>
      </c>
      <c r="R35" s="39" t="n">
        <f aca="false">P35*Q35</f>
        <v>37.925</v>
      </c>
      <c r="S35" s="34"/>
    </row>
    <row r="36" s="32" customFormat="true" ht="8.25" hidden="false" customHeight="true" outlineLevel="0" collapsed="false">
      <c r="A36" s="35" t="s">
        <v>49</v>
      </c>
      <c r="B36" s="35"/>
      <c r="C36" s="36"/>
      <c r="D36" s="37" t="n">
        <v>3.18</v>
      </c>
      <c r="E36" s="37" t="n">
        <v>1.7</v>
      </c>
      <c r="F36" s="37" t="n">
        <f aca="false">D36-E36</f>
        <v>1.48</v>
      </c>
      <c r="G36" s="38" t="s">
        <v>36</v>
      </c>
      <c r="H36" s="26" t="n">
        <f aca="false">F36*4+0.6</f>
        <v>6.52</v>
      </c>
      <c r="I36" s="27" t="n">
        <f aca="false">(H36+0.6)/2*F36</f>
        <v>5.2688</v>
      </c>
      <c r="J36" s="37" t="n">
        <v>1.77</v>
      </c>
      <c r="K36" s="26" t="n">
        <f aca="false">D36-J36</f>
        <v>1.41</v>
      </c>
      <c r="L36" s="37" t="n">
        <v>2.5</v>
      </c>
      <c r="M36" s="36" t="n">
        <v>6.5</v>
      </c>
      <c r="N36" s="38" t="n">
        <f aca="false">(0.1+M36)/2*F36</f>
        <v>4.884</v>
      </c>
      <c r="O36" s="37" t="n">
        <f aca="false">I36-N36</f>
        <v>0.3848</v>
      </c>
      <c r="P36" s="41"/>
      <c r="Q36" s="33"/>
      <c r="R36" s="33"/>
      <c r="S36" s="34"/>
    </row>
    <row r="37" s="32" customFormat="true" ht="8.25" hidden="false" customHeight="true" outlineLevel="0" collapsed="false">
      <c r="A37" s="35"/>
      <c r="B37" s="35"/>
      <c r="C37" s="36"/>
      <c r="D37" s="37"/>
      <c r="E37" s="37"/>
      <c r="F37" s="37"/>
      <c r="G37" s="38"/>
      <c r="H37" s="26"/>
      <c r="I37" s="27"/>
      <c r="J37" s="37"/>
      <c r="K37" s="26"/>
      <c r="L37" s="37"/>
      <c r="M37" s="36"/>
      <c r="N37" s="38"/>
      <c r="O37" s="37"/>
      <c r="P37" s="41" t="n">
        <f aca="false">(O36+O38)/2</f>
        <v>0.5698</v>
      </c>
      <c r="Q37" s="33" t="n">
        <v>50</v>
      </c>
      <c r="R37" s="39" t="n">
        <f aca="false">P37*Q37</f>
        <v>28.49</v>
      </c>
      <c r="S37" s="34"/>
    </row>
    <row r="38" customFormat="false" ht="8.25" hidden="false" customHeight="true" outlineLevel="0" collapsed="false">
      <c r="A38" s="35" t="s">
        <v>50</v>
      </c>
      <c r="B38" s="35"/>
      <c r="C38" s="36"/>
      <c r="D38" s="37" t="n">
        <v>3.2</v>
      </c>
      <c r="E38" s="37" t="n">
        <v>1.72</v>
      </c>
      <c r="F38" s="37" t="n">
        <f aca="false">D38-E38</f>
        <v>1.48</v>
      </c>
      <c r="G38" s="38" t="s">
        <v>36</v>
      </c>
      <c r="H38" s="26" t="n">
        <f aca="false">F38*4+0.6</f>
        <v>6.52</v>
      </c>
      <c r="I38" s="27" t="n">
        <f aca="false">(H38+0.6)/2*F38</f>
        <v>5.2688</v>
      </c>
      <c r="J38" s="37" t="n">
        <v>1.74</v>
      </c>
      <c r="K38" s="26" t="n">
        <f aca="false">D38-J38</f>
        <v>1.46</v>
      </c>
      <c r="L38" s="26" t="n">
        <v>3</v>
      </c>
      <c r="M38" s="36" t="n">
        <v>6</v>
      </c>
      <c r="N38" s="38" t="n">
        <f aca="false">(0.1+M38)/2*F38</f>
        <v>4.514</v>
      </c>
      <c r="O38" s="37" t="n">
        <f aca="false">I38-N38</f>
        <v>0.7548</v>
      </c>
      <c r="P38" s="41"/>
      <c r="Q38" s="33"/>
      <c r="R38" s="33"/>
      <c r="S38" s="34"/>
    </row>
    <row r="39" customFormat="false" ht="8.25" hidden="false" customHeight="true" outlineLevel="0" collapsed="false">
      <c r="A39" s="35"/>
      <c r="B39" s="35"/>
      <c r="C39" s="36"/>
      <c r="D39" s="37"/>
      <c r="E39" s="37"/>
      <c r="F39" s="37"/>
      <c r="G39" s="38"/>
      <c r="H39" s="26"/>
      <c r="I39" s="27"/>
      <c r="J39" s="37"/>
      <c r="K39" s="26"/>
      <c r="L39" s="26"/>
      <c r="M39" s="36"/>
      <c r="N39" s="38"/>
      <c r="O39" s="37"/>
      <c r="P39" s="41" t="n">
        <f aca="false">(O38+O40)/2</f>
        <v>0.63115</v>
      </c>
      <c r="Q39" s="33" t="n">
        <v>50</v>
      </c>
      <c r="R39" s="39" t="n">
        <f aca="false">P39*Q39</f>
        <v>31.5575</v>
      </c>
      <c r="S39" s="34"/>
    </row>
    <row r="40" customFormat="false" ht="8.25" hidden="false" customHeight="true" outlineLevel="0" collapsed="false">
      <c r="A40" s="35" t="s">
        <v>51</v>
      </c>
      <c r="B40" s="35"/>
      <c r="C40" s="36"/>
      <c r="D40" s="37" t="n">
        <v>3.18</v>
      </c>
      <c r="E40" s="37" t="n">
        <v>1.73</v>
      </c>
      <c r="F40" s="37" t="n">
        <f aca="false">D40-E40</f>
        <v>1.45</v>
      </c>
      <c r="G40" s="38"/>
      <c r="H40" s="26" t="n">
        <f aca="false">F40*4+0.6</f>
        <v>6.4</v>
      </c>
      <c r="I40" s="27" t="n">
        <f aca="false">(H40+0.6)/2*F40</f>
        <v>5.075</v>
      </c>
      <c r="J40" s="37" t="n">
        <v>1.7</v>
      </c>
      <c r="K40" s="26" t="n">
        <f aca="false">D40-J40</f>
        <v>1.48</v>
      </c>
      <c r="L40" s="37" t="n">
        <v>2</v>
      </c>
      <c r="M40" s="36" t="n">
        <v>6.2</v>
      </c>
      <c r="N40" s="38" t="n">
        <f aca="false">(0.1+M40)/2*F40</f>
        <v>4.5675</v>
      </c>
      <c r="O40" s="37" t="n">
        <f aca="false">I40-N40</f>
        <v>0.5075</v>
      </c>
      <c r="P40" s="41"/>
      <c r="Q40" s="33"/>
      <c r="R40" s="33"/>
      <c r="S40" s="34"/>
    </row>
    <row r="41" customFormat="false" ht="8.25" hidden="false" customHeight="true" outlineLevel="0" collapsed="false">
      <c r="A41" s="35"/>
      <c r="B41" s="35"/>
      <c r="C41" s="36"/>
      <c r="D41" s="37"/>
      <c r="E41" s="37"/>
      <c r="F41" s="37"/>
      <c r="G41" s="38"/>
      <c r="H41" s="26"/>
      <c r="I41" s="27"/>
      <c r="J41" s="37"/>
      <c r="K41" s="26"/>
      <c r="L41" s="37"/>
      <c r="M41" s="36"/>
      <c r="N41" s="38"/>
      <c r="O41" s="37"/>
      <c r="P41" s="41" t="n">
        <f aca="false">(O40+O42)/2</f>
        <v>1.535</v>
      </c>
      <c r="Q41" s="33" t="n">
        <v>50</v>
      </c>
      <c r="R41" s="39" t="n">
        <f aca="false">P41*Q41</f>
        <v>76.75</v>
      </c>
      <c r="S41" s="34"/>
    </row>
    <row r="42" customFormat="false" ht="8.25" hidden="false" customHeight="true" outlineLevel="0" collapsed="false">
      <c r="A42" s="35" t="s">
        <v>52</v>
      </c>
      <c r="B42" s="35"/>
      <c r="C42" s="36"/>
      <c r="D42" s="37" t="n">
        <v>3.8</v>
      </c>
      <c r="E42" s="37" t="n">
        <v>1.75</v>
      </c>
      <c r="F42" s="37" t="n">
        <f aca="false">D42-E42</f>
        <v>2.05</v>
      </c>
      <c r="G42" s="38" t="s">
        <v>36</v>
      </c>
      <c r="H42" s="26" t="n">
        <f aca="false">F42*4+0.6</f>
        <v>8.8</v>
      </c>
      <c r="I42" s="27" t="n">
        <f aca="false">(H42+0.6)/2*F42</f>
        <v>9.635</v>
      </c>
      <c r="J42" s="37" t="n">
        <v>1.7</v>
      </c>
      <c r="K42" s="26" t="n">
        <f aca="false">D42-J42</f>
        <v>2.1</v>
      </c>
      <c r="L42" s="26" t="n">
        <v>1.2</v>
      </c>
      <c r="M42" s="36" t="n">
        <v>6.8</v>
      </c>
      <c r="N42" s="38" t="n">
        <f aca="false">(0.1+M42)/2*F42</f>
        <v>7.0725</v>
      </c>
      <c r="O42" s="37" t="n">
        <f aca="false">I42-N42</f>
        <v>2.5625</v>
      </c>
      <c r="P42" s="41"/>
      <c r="Q42" s="33"/>
      <c r="R42" s="33"/>
      <c r="S42" s="34"/>
    </row>
    <row r="43" customFormat="false" ht="8.25" hidden="false" customHeight="true" outlineLevel="0" collapsed="false">
      <c r="A43" s="35"/>
      <c r="B43" s="35"/>
      <c r="C43" s="36"/>
      <c r="D43" s="37"/>
      <c r="E43" s="37"/>
      <c r="F43" s="37"/>
      <c r="G43" s="38"/>
      <c r="H43" s="26"/>
      <c r="I43" s="27"/>
      <c r="J43" s="37"/>
      <c r="K43" s="26"/>
      <c r="L43" s="26"/>
      <c r="M43" s="36"/>
      <c r="N43" s="38"/>
      <c r="O43" s="37"/>
      <c r="P43" s="41" t="n">
        <f aca="false">(O42+O44)/2</f>
        <v>0.30685</v>
      </c>
      <c r="Q43" s="33" t="n">
        <v>20</v>
      </c>
      <c r="R43" s="39" t="n">
        <f aca="false">P43*Q43</f>
        <v>6.13699999999999</v>
      </c>
      <c r="S43" s="34"/>
    </row>
    <row r="44" customFormat="false" ht="8.25" hidden="false" customHeight="true" outlineLevel="0" collapsed="false">
      <c r="A44" s="35" t="s">
        <v>53</v>
      </c>
      <c r="B44" s="35"/>
      <c r="C44" s="36"/>
      <c r="D44" s="37" t="n">
        <v>2.72</v>
      </c>
      <c r="E44" s="37" t="n">
        <v>1.76</v>
      </c>
      <c r="F44" s="37" t="n">
        <f aca="false">D44-E44</f>
        <v>0.96</v>
      </c>
      <c r="G44" s="38" t="s">
        <v>36</v>
      </c>
      <c r="H44" s="26" t="n">
        <f aca="false">F44*4+0.6</f>
        <v>4.44</v>
      </c>
      <c r="I44" s="27" t="n">
        <f aca="false">(H44+0.6)/2*F44</f>
        <v>2.4192</v>
      </c>
      <c r="J44" s="37" t="n">
        <v>1.67</v>
      </c>
      <c r="K44" s="26" t="n">
        <f aca="false">D44-J44</f>
        <v>1.05</v>
      </c>
      <c r="L44" s="37" t="n">
        <v>1.5</v>
      </c>
      <c r="M44" s="36" t="n">
        <v>9</v>
      </c>
      <c r="N44" s="38" t="n">
        <f aca="false">(0.1+M44)/2*F44</f>
        <v>4.368</v>
      </c>
      <c r="O44" s="37" t="n">
        <f aca="false">I44-N44</f>
        <v>-1.9488</v>
      </c>
      <c r="P44" s="41"/>
      <c r="Q44" s="33"/>
      <c r="R44" s="33"/>
      <c r="S44" s="34"/>
    </row>
    <row r="45" customFormat="false" ht="8.25" hidden="false" customHeight="true" outlineLevel="0" collapsed="false">
      <c r="A45" s="35"/>
      <c r="B45" s="35"/>
      <c r="C45" s="36"/>
      <c r="D45" s="37"/>
      <c r="E45" s="37"/>
      <c r="F45" s="37"/>
      <c r="G45" s="38"/>
      <c r="H45" s="26"/>
      <c r="I45" s="27"/>
      <c r="J45" s="37"/>
      <c r="K45" s="26"/>
      <c r="L45" s="37"/>
      <c r="M45" s="36"/>
      <c r="N45" s="38"/>
      <c r="O45" s="37"/>
      <c r="P45" s="41"/>
      <c r="Q45" s="33"/>
      <c r="R45" s="39"/>
      <c r="S45" s="34"/>
    </row>
    <row r="46" customFormat="false" ht="8.25" hidden="false" customHeight="true" outlineLevel="0" collapsed="false">
      <c r="A46" s="35" t="s">
        <v>54</v>
      </c>
      <c r="B46" s="35"/>
      <c r="C46" s="36" t="s">
        <v>36</v>
      </c>
      <c r="D46" s="37" t="n">
        <v>3.46</v>
      </c>
      <c r="E46" s="37"/>
      <c r="F46" s="37"/>
      <c r="G46" s="38" t="s">
        <v>36</v>
      </c>
      <c r="H46" s="26"/>
      <c r="I46" s="27"/>
      <c r="J46" s="37" t="n">
        <v>1.7</v>
      </c>
      <c r="K46" s="26" t="n">
        <f aca="false">D46-J46</f>
        <v>1.76</v>
      </c>
      <c r="L46" s="37"/>
      <c r="M46" s="36"/>
      <c r="N46" s="38"/>
      <c r="O46" s="37"/>
      <c r="P46" s="41"/>
      <c r="Q46" s="33"/>
      <c r="R46" s="33"/>
      <c r="S46" s="34"/>
    </row>
    <row r="47" customFormat="false" ht="8.25" hidden="false" customHeight="true" outlineLevel="0" collapsed="false">
      <c r="A47" s="35"/>
      <c r="B47" s="35"/>
      <c r="C47" s="36"/>
      <c r="D47" s="37"/>
      <c r="E47" s="37"/>
      <c r="F47" s="37"/>
      <c r="G47" s="38"/>
      <c r="H47" s="26"/>
      <c r="I47" s="27"/>
      <c r="J47" s="37"/>
      <c r="K47" s="26"/>
      <c r="L47" s="37"/>
      <c r="M47" s="36"/>
      <c r="N47" s="38"/>
      <c r="O47" s="37"/>
      <c r="P47" s="41"/>
      <c r="Q47" s="33"/>
      <c r="R47" s="39"/>
      <c r="S47" s="34"/>
    </row>
    <row r="48" customFormat="false" ht="8.25" hidden="false" customHeight="true" outlineLevel="0" collapsed="false">
      <c r="A48" s="35" t="s">
        <v>55</v>
      </c>
      <c r="B48" s="35"/>
      <c r="C48" s="36" t="s">
        <v>36</v>
      </c>
      <c r="D48" s="37" t="n">
        <v>2.59</v>
      </c>
      <c r="E48" s="37"/>
      <c r="F48" s="37"/>
      <c r="G48" s="38" t="s">
        <v>36</v>
      </c>
      <c r="H48" s="26"/>
      <c r="I48" s="27"/>
      <c r="J48" s="37" t="n">
        <v>1.7</v>
      </c>
      <c r="K48" s="26" t="n">
        <f aca="false">D48-J48</f>
        <v>0.89</v>
      </c>
      <c r="L48" s="37"/>
      <c r="M48" s="36"/>
      <c r="N48" s="38"/>
      <c r="O48" s="37"/>
      <c r="P48" s="41"/>
      <c r="Q48" s="33"/>
      <c r="R48" s="33"/>
      <c r="S48" s="34"/>
    </row>
    <row r="49" customFormat="false" ht="8.25" hidden="false" customHeight="true" outlineLevel="0" collapsed="false">
      <c r="A49" s="35"/>
      <c r="B49" s="35"/>
      <c r="C49" s="36"/>
      <c r="D49" s="37"/>
      <c r="E49" s="37"/>
      <c r="F49" s="37"/>
      <c r="G49" s="38"/>
      <c r="H49" s="26"/>
      <c r="I49" s="27"/>
      <c r="J49" s="37"/>
      <c r="K49" s="26"/>
      <c r="L49" s="37"/>
      <c r="M49" s="36"/>
      <c r="N49" s="38"/>
      <c r="O49" s="37"/>
      <c r="P49" s="41"/>
      <c r="Q49" s="33"/>
      <c r="R49" s="39"/>
      <c r="S49" s="34"/>
    </row>
    <row r="50" customFormat="false" ht="8.25" hidden="false" customHeight="true" outlineLevel="0" collapsed="false">
      <c r="A50" s="35" t="s">
        <v>56</v>
      </c>
      <c r="B50" s="35"/>
      <c r="C50" s="36" t="s">
        <v>36</v>
      </c>
      <c r="D50" s="37" t="n">
        <v>3.08</v>
      </c>
      <c r="E50" s="37"/>
      <c r="F50" s="37"/>
      <c r="G50" s="38" t="s">
        <v>36</v>
      </c>
      <c r="H50" s="26"/>
      <c r="I50" s="27"/>
      <c r="J50" s="37" t="n">
        <v>1.7</v>
      </c>
      <c r="K50" s="26" t="n">
        <f aca="false">D50-J50</f>
        <v>1.38</v>
      </c>
      <c r="L50" s="37"/>
      <c r="M50" s="36"/>
      <c r="N50" s="38"/>
      <c r="O50" s="37"/>
      <c r="P50" s="41"/>
      <c r="Q50" s="33"/>
      <c r="R50" s="33"/>
      <c r="S50" s="34"/>
    </row>
    <row r="51" customFormat="false" ht="8.25" hidden="false" customHeight="true" outlineLevel="0" collapsed="false">
      <c r="A51" s="35"/>
      <c r="B51" s="35"/>
      <c r="C51" s="36"/>
      <c r="D51" s="37"/>
      <c r="E51" s="37"/>
      <c r="F51" s="37"/>
      <c r="G51" s="38"/>
      <c r="H51" s="26"/>
      <c r="I51" s="27"/>
      <c r="J51" s="37"/>
      <c r="K51" s="26"/>
      <c r="L51" s="37"/>
      <c r="M51" s="36"/>
      <c r="N51" s="38"/>
      <c r="O51" s="37"/>
      <c r="P51" s="41"/>
      <c r="Q51" s="33"/>
      <c r="R51" s="39"/>
      <c r="S51" s="34"/>
    </row>
    <row r="52" customFormat="false" ht="8.25" hidden="false" customHeight="true" outlineLevel="0" collapsed="false">
      <c r="A52" s="35" t="s">
        <v>57</v>
      </c>
      <c r="B52" s="35"/>
      <c r="C52" s="36" t="s">
        <v>36</v>
      </c>
      <c r="D52" s="37" t="n">
        <v>3.16</v>
      </c>
      <c r="E52" s="37"/>
      <c r="F52" s="37"/>
      <c r="G52" s="38" t="s">
        <v>36</v>
      </c>
      <c r="H52" s="26"/>
      <c r="I52" s="27"/>
      <c r="J52" s="37" t="n">
        <v>1.72</v>
      </c>
      <c r="K52" s="26" t="n">
        <f aca="false">D52-J52</f>
        <v>1.44</v>
      </c>
      <c r="L52" s="37"/>
      <c r="M52" s="36"/>
      <c r="N52" s="38"/>
      <c r="O52" s="37"/>
      <c r="P52" s="41"/>
      <c r="Q52" s="33"/>
      <c r="R52" s="33"/>
      <c r="S52" s="34"/>
    </row>
    <row r="53" customFormat="false" ht="8.25" hidden="false" customHeight="true" outlineLevel="0" collapsed="false">
      <c r="A53" s="35"/>
      <c r="B53" s="35"/>
      <c r="C53" s="36"/>
      <c r="D53" s="37"/>
      <c r="E53" s="37"/>
      <c r="F53" s="37"/>
      <c r="G53" s="38"/>
      <c r="H53" s="26"/>
      <c r="I53" s="27"/>
      <c r="J53" s="37"/>
      <c r="K53" s="26"/>
      <c r="L53" s="37"/>
      <c r="M53" s="36"/>
      <c r="N53" s="38"/>
      <c r="O53" s="37"/>
      <c r="P53" s="41"/>
      <c r="Q53" s="33"/>
      <c r="R53" s="39"/>
      <c r="S53" s="34"/>
    </row>
    <row r="54" customFormat="false" ht="8.25" hidden="false" customHeight="true" outlineLevel="0" collapsed="false">
      <c r="A54" s="35" t="s">
        <v>58</v>
      </c>
      <c r="B54" s="35"/>
      <c r="C54" s="36" t="s">
        <v>36</v>
      </c>
      <c r="D54" s="37" t="n">
        <v>3.35</v>
      </c>
      <c r="E54" s="37"/>
      <c r="F54" s="37"/>
      <c r="G54" s="38" t="s">
        <v>36</v>
      </c>
      <c r="H54" s="26"/>
      <c r="I54" s="27"/>
      <c r="J54" s="37" t="n">
        <v>1.9</v>
      </c>
      <c r="K54" s="26" t="n">
        <f aca="false">D54-J54</f>
        <v>1.45</v>
      </c>
      <c r="L54" s="37"/>
      <c r="M54" s="36"/>
      <c r="N54" s="38"/>
      <c r="O54" s="37"/>
      <c r="P54" s="41"/>
      <c r="Q54" s="33"/>
      <c r="R54" s="33"/>
      <c r="S54" s="34"/>
    </row>
    <row r="55" customFormat="false" ht="8.25" hidden="false" customHeight="true" outlineLevel="0" collapsed="false">
      <c r="A55" s="35"/>
      <c r="B55" s="35"/>
      <c r="C55" s="36"/>
      <c r="D55" s="37"/>
      <c r="E55" s="37"/>
      <c r="F55" s="37"/>
      <c r="G55" s="38"/>
      <c r="H55" s="26"/>
      <c r="I55" s="27"/>
      <c r="J55" s="37"/>
      <c r="K55" s="26"/>
      <c r="L55" s="37"/>
      <c r="M55" s="36"/>
      <c r="N55" s="38"/>
      <c r="O55" s="37"/>
      <c r="P55" s="42"/>
      <c r="Q55" s="43"/>
      <c r="R55" s="43"/>
      <c r="S55" s="44"/>
    </row>
    <row r="56" customFormat="false" ht="14.25" hidden="false" customHeight="true" outlineLevel="0" collapsed="false">
      <c r="A56" s="45"/>
      <c r="B56" s="46"/>
      <c r="C56" s="47"/>
      <c r="D56" s="48"/>
      <c r="E56" s="42"/>
      <c r="F56" s="48"/>
      <c r="G56" s="49"/>
      <c r="H56" s="48"/>
      <c r="I56" s="49"/>
      <c r="J56" s="42"/>
      <c r="K56" s="48"/>
      <c r="L56" s="42"/>
      <c r="M56" s="50"/>
      <c r="N56" s="49"/>
      <c r="O56" s="48"/>
      <c r="R56" s="51" t="n">
        <f aca="false">SUM(R9:R55)</f>
        <v>1822.2036</v>
      </c>
    </row>
    <row r="57" customFormat="false" ht="14.25" hidden="false" customHeight="true" outlineLevel="0" collapsed="false">
      <c r="A57" s="45"/>
      <c r="B57" s="46"/>
      <c r="C57" s="47"/>
      <c r="D57" s="48"/>
      <c r="E57" s="42"/>
      <c r="F57" s="48"/>
      <c r="G57" s="49"/>
      <c r="H57" s="48"/>
      <c r="I57" s="49"/>
      <c r="J57" s="42"/>
      <c r="K57" s="48"/>
      <c r="L57" s="42"/>
      <c r="M57" s="50"/>
      <c r="N57" s="49"/>
      <c r="O57" s="48"/>
      <c r="R57" s="51"/>
    </row>
    <row r="58" customFormat="false" ht="14.25" hidden="false" customHeight="true" outlineLevel="0" collapsed="false">
      <c r="A58" s="45"/>
      <c r="B58" s="46"/>
      <c r="C58" s="47"/>
      <c r="D58" s="48"/>
      <c r="E58" s="42"/>
      <c r="F58" s="48"/>
      <c r="G58" s="49"/>
      <c r="H58" s="48"/>
      <c r="I58" s="49"/>
      <c r="J58" s="42"/>
      <c r="K58" s="48"/>
      <c r="L58" s="42"/>
      <c r="M58" s="50"/>
      <c r="N58" s="49"/>
      <c r="O58" s="48"/>
      <c r="R58" s="51"/>
    </row>
    <row r="61" customFormat="false" ht="15.75" hidden="false" customHeight="true" outlineLevel="0" collapsed="false">
      <c r="A61" s="2" t="s">
        <v>59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62" s="13" customFormat="true" ht="12" hidden="false" customHeight="true" outlineLevel="0" collapsed="false">
      <c r="A62" s="6" t="s">
        <v>2</v>
      </c>
      <c r="B62" s="7" t="s">
        <v>3</v>
      </c>
      <c r="C62" s="7" t="s">
        <v>4</v>
      </c>
      <c r="D62" s="8" t="s">
        <v>5</v>
      </c>
      <c r="E62" s="9" t="s">
        <v>6</v>
      </c>
      <c r="F62" s="9"/>
      <c r="G62" s="9"/>
      <c r="H62" s="9"/>
      <c r="I62" s="9"/>
      <c r="J62" s="9" t="s">
        <v>7</v>
      </c>
      <c r="K62" s="9"/>
      <c r="L62" s="9"/>
      <c r="M62" s="9"/>
      <c r="N62" s="9"/>
      <c r="O62" s="10" t="s">
        <v>8</v>
      </c>
      <c r="P62" s="11" t="s">
        <v>9</v>
      </c>
      <c r="Q62" s="8" t="s">
        <v>10</v>
      </c>
      <c r="R62" s="12" t="s">
        <v>5</v>
      </c>
      <c r="S62" s="9" t="s">
        <v>11</v>
      </c>
    </row>
    <row r="63" s="13" customFormat="true" ht="9.75" hidden="false" customHeight="true" outlineLevel="0" collapsed="false">
      <c r="A63" s="6"/>
      <c r="B63" s="7"/>
      <c r="C63" s="7"/>
      <c r="D63" s="14" t="s">
        <v>12</v>
      </c>
      <c r="E63" s="15"/>
      <c r="F63" s="16"/>
      <c r="G63" s="17" t="s">
        <v>13</v>
      </c>
      <c r="H63" s="14" t="s">
        <v>14</v>
      </c>
      <c r="I63" s="17" t="s">
        <v>15</v>
      </c>
      <c r="J63" s="16"/>
      <c r="K63" s="16"/>
      <c r="L63" s="17" t="s">
        <v>16</v>
      </c>
      <c r="M63" s="18" t="s">
        <v>17</v>
      </c>
      <c r="N63" s="14" t="s">
        <v>18</v>
      </c>
      <c r="O63" s="16" t="s">
        <v>19</v>
      </c>
      <c r="P63" s="14" t="s">
        <v>19</v>
      </c>
      <c r="Q63" s="14" t="s">
        <v>20</v>
      </c>
      <c r="R63" s="19" t="s">
        <v>21</v>
      </c>
      <c r="S63" s="9"/>
    </row>
    <row r="64" s="13" customFormat="true" ht="9.75" hidden="false" customHeight="true" outlineLevel="0" collapsed="false">
      <c r="A64" s="6"/>
      <c r="B64" s="7"/>
      <c r="C64" s="7"/>
      <c r="D64" s="14" t="s">
        <v>22</v>
      </c>
      <c r="E64" s="15" t="s">
        <v>23</v>
      </c>
      <c r="F64" s="14" t="s">
        <v>24</v>
      </c>
      <c r="G64" s="17"/>
      <c r="H64" s="14" t="s">
        <v>25</v>
      </c>
      <c r="I64" s="17"/>
      <c r="J64" s="14" t="s">
        <v>23</v>
      </c>
      <c r="K64" s="14" t="s">
        <v>24</v>
      </c>
      <c r="L64" s="17"/>
      <c r="M64" s="18"/>
      <c r="N64" s="14" t="s">
        <v>26</v>
      </c>
      <c r="O64" s="14" t="s">
        <v>27</v>
      </c>
      <c r="P64" s="14" t="s">
        <v>27</v>
      </c>
      <c r="Q64" s="16" t="s">
        <v>28</v>
      </c>
      <c r="R64" s="20" t="s">
        <v>28</v>
      </c>
      <c r="S64" s="9"/>
    </row>
    <row r="65" s="13" customFormat="true" ht="14.25" hidden="false" customHeight="true" outlineLevel="0" collapsed="false">
      <c r="A65" s="6"/>
      <c r="B65" s="7"/>
      <c r="C65" s="7"/>
      <c r="D65" s="21" t="s">
        <v>29</v>
      </c>
      <c r="E65" s="22" t="s">
        <v>29</v>
      </c>
      <c r="F65" s="21" t="s">
        <v>30</v>
      </c>
      <c r="G65" s="17"/>
      <c r="H65" s="21" t="s">
        <v>30</v>
      </c>
      <c r="I65" s="17"/>
      <c r="J65" s="21" t="s">
        <v>29</v>
      </c>
      <c r="K65" s="21" t="s">
        <v>30</v>
      </c>
      <c r="L65" s="17"/>
      <c r="M65" s="18"/>
      <c r="N65" s="21" t="s">
        <v>31</v>
      </c>
      <c r="O65" s="21" t="s">
        <v>31</v>
      </c>
      <c r="P65" s="21" t="s">
        <v>31</v>
      </c>
      <c r="Q65" s="21" t="s">
        <v>30</v>
      </c>
      <c r="R65" s="23" t="s">
        <v>32</v>
      </c>
      <c r="S65" s="9"/>
    </row>
    <row r="66" s="32" customFormat="true" ht="8.25" hidden="false" customHeight="true" outlineLevel="0" collapsed="false">
      <c r="A66" s="24" t="s">
        <v>33</v>
      </c>
      <c r="B66" s="24" t="s">
        <v>60</v>
      </c>
      <c r="C66" s="26" t="n">
        <v>9</v>
      </c>
      <c r="D66" s="26" t="n">
        <v>2.59</v>
      </c>
      <c r="E66" s="26" t="n">
        <v>1.8</v>
      </c>
      <c r="F66" s="26" t="n">
        <f aca="false">D66-E66</f>
        <v>0.79</v>
      </c>
      <c r="G66" s="27" t="n">
        <v>0.4</v>
      </c>
      <c r="H66" s="26" t="n">
        <f aca="false">F66*3+0.4</f>
        <v>2.77</v>
      </c>
      <c r="I66" s="27" t="n">
        <f aca="false">(H66+0.4)/2*F66</f>
        <v>1.25215</v>
      </c>
      <c r="J66" s="26"/>
      <c r="K66" s="26"/>
      <c r="L66" s="26"/>
      <c r="M66" s="25"/>
      <c r="N66" s="38"/>
      <c r="O66" s="37" t="n">
        <f aca="false">I66-N66</f>
        <v>1.25215</v>
      </c>
      <c r="P66" s="30"/>
      <c r="Q66" s="30"/>
      <c r="R66" s="30"/>
      <c r="S66" s="31"/>
    </row>
    <row r="67" s="32" customFormat="true" ht="8.25" hidden="false" customHeight="true" outlineLevel="0" collapsed="false">
      <c r="A67" s="24"/>
      <c r="B67" s="24"/>
      <c r="C67" s="26"/>
      <c r="D67" s="26"/>
      <c r="E67" s="26"/>
      <c r="F67" s="26"/>
      <c r="G67" s="27"/>
      <c r="H67" s="26"/>
      <c r="I67" s="27"/>
      <c r="J67" s="26"/>
      <c r="K67" s="26"/>
      <c r="L67" s="26"/>
      <c r="M67" s="25"/>
      <c r="N67" s="38"/>
      <c r="O67" s="37"/>
      <c r="P67" s="37" t="n">
        <f aca="false">(O66+O68)/2</f>
        <v>1.84795</v>
      </c>
      <c r="Q67" s="39" t="n">
        <v>25</v>
      </c>
      <c r="R67" s="39" t="n">
        <f aca="false">P67*Q67</f>
        <v>46.19875</v>
      </c>
      <c r="S67" s="40"/>
    </row>
    <row r="68" s="32" customFormat="true" ht="8.25" hidden="false" customHeight="true" outlineLevel="0" collapsed="false">
      <c r="A68" s="35" t="s">
        <v>61</v>
      </c>
      <c r="B68" s="35"/>
      <c r="C68" s="36"/>
      <c r="D68" s="37" t="n">
        <v>3.2</v>
      </c>
      <c r="E68" s="37" t="n">
        <v>2.05</v>
      </c>
      <c r="F68" s="37" t="n">
        <f aca="false">D68-E68</f>
        <v>1.15</v>
      </c>
      <c r="G68" s="38" t="s">
        <v>36</v>
      </c>
      <c r="H68" s="26" t="n">
        <f aca="false">F68*3+0.4</f>
        <v>3.85</v>
      </c>
      <c r="I68" s="27" t="n">
        <f aca="false">(H68+0.4)/2*F68</f>
        <v>2.44375</v>
      </c>
      <c r="J68" s="37"/>
      <c r="K68" s="26"/>
      <c r="L68" s="37"/>
      <c r="M68" s="36"/>
      <c r="N68" s="38"/>
      <c r="O68" s="37" t="n">
        <f aca="false">I68-N68</f>
        <v>2.44375</v>
      </c>
      <c r="P68" s="37"/>
      <c r="Q68" s="37"/>
      <c r="R68" s="37"/>
      <c r="S68" s="40"/>
    </row>
    <row r="69" s="32" customFormat="true" ht="8.25" hidden="false" customHeight="true" outlineLevel="0" collapsed="false">
      <c r="A69" s="35"/>
      <c r="B69" s="35"/>
      <c r="C69" s="36"/>
      <c r="D69" s="37"/>
      <c r="E69" s="37"/>
      <c r="F69" s="37"/>
      <c r="G69" s="38"/>
      <c r="H69" s="26"/>
      <c r="I69" s="27"/>
      <c r="J69" s="37"/>
      <c r="K69" s="26"/>
      <c r="L69" s="37"/>
      <c r="M69" s="36"/>
      <c r="N69" s="38"/>
      <c r="O69" s="37"/>
      <c r="P69" s="37" t="n">
        <f aca="false">(O68+O70)/2</f>
        <v>3.258675</v>
      </c>
      <c r="Q69" s="39" t="n">
        <v>25</v>
      </c>
      <c r="R69" s="39" t="n">
        <f aca="false">P69*Q69</f>
        <v>81.466875</v>
      </c>
      <c r="S69" s="40"/>
    </row>
    <row r="70" s="32" customFormat="true" ht="8.25" hidden="false" customHeight="true" outlineLevel="0" collapsed="false">
      <c r="A70" s="24" t="s">
        <v>62</v>
      </c>
      <c r="B70" s="24"/>
      <c r="C70" s="25" t="n">
        <v>0.5</v>
      </c>
      <c r="D70" s="26" t="n">
        <v>4.02</v>
      </c>
      <c r="E70" s="26" t="n">
        <v>2.5</v>
      </c>
      <c r="F70" s="26" t="n">
        <f aca="false">D70-E70</f>
        <v>1.52</v>
      </c>
      <c r="G70" s="27"/>
      <c r="H70" s="26" t="n">
        <f aca="false">F70*3+0.4</f>
        <v>4.96</v>
      </c>
      <c r="I70" s="27" t="n">
        <f aca="false">(H70+0.4)/2*F70</f>
        <v>4.0736</v>
      </c>
      <c r="J70" s="26"/>
      <c r="K70" s="26"/>
      <c r="L70" s="26"/>
      <c r="M70" s="25"/>
      <c r="N70" s="38"/>
      <c r="O70" s="37" t="n">
        <f aca="false">I70-N70</f>
        <v>4.0736</v>
      </c>
      <c r="P70" s="37"/>
      <c r="Q70" s="37"/>
      <c r="R70" s="37"/>
      <c r="S70" s="40"/>
    </row>
    <row r="71" s="32" customFormat="true" ht="8.25" hidden="false" customHeight="true" outlineLevel="0" collapsed="false">
      <c r="A71" s="24"/>
      <c r="B71" s="24"/>
      <c r="C71" s="25"/>
      <c r="D71" s="26"/>
      <c r="E71" s="26"/>
      <c r="F71" s="26"/>
      <c r="G71" s="27"/>
      <c r="H71" s="26"/>
      <c r="I71" s="27"/>
      <c r="J71" s="26"/>
      <c r="K71" s="26"/>
      <c r="L71" s="26"/>
      <c r="M71" s="25"/>
      <c r="N71" s="38"/>
      <c r="O71" s="37"/>
      <c r="P71" s="41" t="n">
        <f aca="false">(O70+O72)/2</f>
        <v>4.0243</v>
      </c>
      <c r="Q71" s="33" t="n">
        <v>28</v>
      </c>
      <c r="R71" s="39" t="n">
        <f aca="false">P71*Q71</f>
        <v>112.6804</v>
      </c>
      <c r="S71" s="34"/>
    </row>
    <row r="72" s="32" customFormat="true" ht="8.25" hidden="false" customHeight="true" outlineLevel="0" collapsed="false">
      <c r="A72" s="35" t="s">
        <v>63</v>
      </c>
      <c r="B72" s="35"/>
      <c r="C72" s="36"/>
      <c r="D72" s="37" t="n">
        <v>4.02</v>
      </c>
      <c r="E72" s="37" t="n">
        <v>2.52</v>
      </c>
      <c r="F72" s="37" t="n">
        <f aca="false">D72-E72</f>
        <v>1.5</v>
      </c>
      <c r="G72" s="38" t="s">
        <v>36</v>
      </c>
      <c r="H72" s="26" t="n">
        <f aca="false">F72*3+0.4</f>
        <v>4.9</v>
      </c>
      <c r="I72" s="27" t="n">
        <f aca="false">(H72+0.4)/2*F72</f>
        <v>3.975</v>
      </c>
      <c r="J72" s="37"/>
      <c r="K72" s="26"/>
      <c r="L72" s="37"/>
      <c r="M72" s="36"/>
      <c r="N72" s="38"/>
      <c r="O72" s="37" t="n">
        <f aca="false">I72-N72</f>
        <v>3.975</v>
      </c>
      <c r="P72" s="41"/>
      <c r="Q72" s="33"/>
      <c r="R72" s="33"/>
      <c r="S72" s="34"/>
    </row>
    <row r="73" s="32" customFormat="true" ht="8.25" hidden="false" customHeight="true" outlineLevel="0" collapsed="false">
      <c r="A73" s="35"/>
      <c r="B73" s="35"/>
      <c r="C73" s="36"/>
      <c r="D73" s="37"/>
      <c r="E73" s="37"/>
      <c r="F73" s="37"/>
      <c r="G73" s="38"/>
      <c r="H73" s="26"/>
      <c r="I73" s="27"/>
      <c r="J73" s="37"/>
      <c r="K73" s="26"/>
      <c r="L73" s="37"/>
      <c r="M73" s="36"/>
      <c r="N73" s="38"/>
      <c r="O73" s="37"/>
      <c r="P73" s="41" t="n">
        <f aca="false">(O72+O74)/2</f>
        <v>4.2798</v>
      </c>
      <c r="Q73" s="33" t="n">
        <v>22</v>
      </c>
      <c r="R73" s="39" t="n">
        <f aca="false">P73*Q73</f>
        <v>94.1556</v>
      </c>
      <c r="S73" s="34"/>
    </row>
    <row r="74" s="32" customFormat="true" ht="8.25" hidden="false" customHeight="true" outlineLevel="0" collapsed="false">
      <c r="A74" s="35" t="s">
        <v>35</v>
      </c>
      <c r="B74" s="35"/>
      <c r="C74" s="36"/>
      <c r="D74" s="37" t="n">
        <v>4.19</v>
      </c>
      <c r="E74" s="37" t="n">
        <v>2.57</v>
      </c>
      <c r="F74" s="37" t="n">
        <f aca="false">D74-E74</f>
        <v>1.62</v>
      </c>
      <c r="G74" s="38" t="s">
        <v>36</v>
      </c>
      <c r="H74" s="26" t="n">
        <f aca="false">F74*3+0.4</f>
        <v>5.26</v>
      </c>
      <c r="I74" s="27" t="n">
        <f aca="false">(H74+0.4)/2*F74</f>
        <v>4.5846</v>
      </c>
      <c r="J74" s="37"/>
      <c r="K74" s="26"/>
      <c r="L74" s="37"/>
      <c r="M74" s="36"/>
      <c r="N74" s="38"/>
      <c r="O74" s="37" t="n">
        <f aca="false">I74-N74</f>
        <v>4.5846</v>
      </c>
      <c r="P74" s="41"/>
      <c r="Q74" s="33"/>
      <c r="R74" s="33"/>
      <c r="S74" s="34"/>
    </row>
    <row r="75" s="32" customFormat="true" ht="8.25" hidden="false" customHeight="true" outlineLevel="0" collapsed="false">
      <c r="A75" s="35"/>
      <c r="B75" s="35"/>
      <c r="C75" s="36"/>
      <c r="D75" s="37"/>
      <c r="E75" s="37"/>
      <c r="F75" s="37"/>
      <c r="G75" s="38"/>
      <c r="H75" s="26"/>
      <c r="I75" s="27"/>
      <c r="J75" s="37"/>
      <c r="K75" s="26"/>
      <c r="L75" s="37"/>
      <c r="M75" s="36"/>
      <c r="N75" s="38"/>
      <c r="O75" s="37"/>
      <c r="P75" s="41" t="n">
        <f aca="false">(O74+O76)/2</f>
        <v>3.9966</v>
      </c>
      <c r="Q75" s="33" t="n">
        <v>50</v>
      </c>
      <c r="R75" s="39" t="n">
        <f aca="false">P75*Q75</f>
        <v>199.83</v>
      </c>
      <c r="S75" s="34"/>
    </row>
    <row r="76" s="32" customFormat="true" ht="8.25" hidden="false" customHeight="true" outlineLevel="0" collapsed="false">
      <c r="A76" s="35" t="s">
        <v>37</v>
      </c>
      <c r="B76" s="35"/>
      <c r="C76" s="36"/>
      <c r="D76" s="37" t="n">
        <v>3.98</v>
      </c>
      <c r="E76" s="37" t="n">
        <v>2.6</v>
      </c>
      <c r="F76" s="37" t="n">
        <f aca="false">D76-E76</f>
        <v>1.38</v>
      </c>
      <c r="G76" s="38" t="s">
        <v>36</v>
      </c>
      <c r="H76" s="26" t="n">
        <f aca="false">F76*3+0.4</f>
        <v>4.54</v>
      </c>
      <c r="I76" s="27" t="n">
        <f aca="false">(H76+0.4)/2*F76</f>
        <v>3.4086</v>
      </c>
      <c r="J76" s="37"/>
      <c r="K76" s="26"/>
      <c r="L76" s="37"/>
      <c r="M76" s="36"/>
      <c r="N76" s="38"/>
      <c r="O76" s="37" t="n">
        <f aca="false">I76-N76</f>
        <v>3.4086</v>
      </c>
      <c r="P76" s="41"/>
      <c r="Q76" s="33"/>
      <c r="R76" s="33"/>
      <c r="S76" s="34"/>
    </row>
    <row r="77" s="32" customFormat="true" ht="8.25" hidden="false" customHeight="true" outlineLevel="0" collapsed="false">
      <c r="A77" s="35"/>
      <c r="B77" s="35"/>
      <c r="C77" s="36"/>
      <c r="D77" s="37"/>
      <c r="E77" s="37"/>
      <c r="F77" s="37"/>
      <c r="G77" s="38"/>
      <c r="H77" s="26"/>
      <c r="I77" s="27"/>
      <c r="J77" s="37"/>
      <c r="K77" s="26"/>
      <c r="L77" s="37"/>
      <c r="M77" s="36"/>
      <c r="N77" s="38"/>
      <c r="O77" s="37"/>
      <c r="P77" s="41" t="n">
        <f aca="false">(O76+O78)/2</f>
        <v>3.147</v>
      </c>
      <c r="Q77" s="33" t="n">
        <v>50</v>
      </c>
      <c r="R77" s="39" t="n">
        <f aca="false">P77*Q77</f>
        <v>157.35</v>
      </c>
      <c r="S77" s="34"/>
    </row>
    <row r="78" s="32" customFormat="true" ht="8.25" hidden="false" customHeight="true" outlineLevel="0" collapsed="false">
      <c r="A78" s="35" t="s">
        <v>39</v>
      </c>
      <c r="B78" s="35"/>
      <c r="C78" s="36"/>
      <c r="D78" s="37" t="n">
        <v>3.88</v>
      </c>
      <c r="E78" s="37" t="n">
        <v>2.62</v>
      </c>
      <c r="F78" s="37" t="n">
        <f aca="false">D78-E78</f>
        <v>1.26</v>
      </c>
      <c r="G78" s="38" t="s">
        <v>36</v>
      </c>
      <c r="H78" s="26" t="n">
        <f aca="false">F78*3+0.4</f>
        <v>4.18</v>
      </c>
      <c r="I78" s="27" t="n">
        <f aca="false">(H78+0.4)/2*F78</f>
        <v>2.8854</v>
      </c>
      <c r="J78" s="37"/>
      <c r="K78" s="26"/>
      <c r="L78" s="37"/>
      <c r="M78" s="36"/>
      <c r="N78" s="38"/>
      <c r="O78" s="37" t="n">
        <f aca="false">I78-N78</f>
        <v>2.8854</v>
      </c>
      <c r="P78" s="41"/>
      <c r="Q78" s="33"/>
      <c r="R78" s="33"/>
      <c r="S78" s="34"/>
    </row>
    <row r="79" s="32" customFormat="true" ht="8.25" hidden="false" customHeight="true" outlineLevel="0" collapsed="false">
      <c r="A79" s="35"/>
      <c r="B79" s="35"/>
      <c r="C79" s="36"/>
      <c r="D79" s="37"/>
      <c r="E79" s="37"/>
      <c r="F79" s="37"/>
      <c r="G79" s="38"/>
      <c r="H79" s="26"/>
      <c r="I79" s="27"/>
      <c r="J79" s="37"/>
      <c r="K79" s="26"/>
      <c r="L79" s="37"/>
      <c r="M79" s="36"/>
      <c r="N79" s="38"/>
      <c r="O79" s="37"/>
      <c r="P79" s="41" t="n">
        <f aca="false">(O78+O80)/2</f>
        <v>2.6075</v>
      </c>
      <c r="Q79" s="33" t="n">
        <v>18</v>
      </c>
      <c r="R79" s="39" t="n">
        <f aca="false">P79*Q79</f>
        <v>46.935</v>
      </c>
      <c r="S79" s="34"/>
    </row>
    <row r="80" s="32" customFormat="true" ht="8.25" hidden="false" customHeight="true" outlineLevel="0" collapsed="false">
      <c r="A80" s="35" t="s">
        <v>64</v>
      </c>
      <c r="B80" s="35"/>
      <c r="C80" s="36"/>
      <c r="D80" s="37" t="n">
        <v>3.75</v>
      </c>
      <c r="E80" s="37" t="n">
        <v>2.63</v>
      </c>
      <c r="F80" s="37" t="n">
        <f aca="false">D80-E80</f>
        <v>1.12</v>
      </c>
      <c r="G80" s="38" t="s">
        <v>36</v>
      </c>
      <c r="H80" s="26" t="n">
        <f aca="false">F80*3+0.4</f>
        <v>3.76</v>
      </c>
      <c r="I80" s="27" t="n">
        <f aca="false">(H80+0.4)/2*F80</f>
        <v>2.3296</v>
      </c>
      <c r="J80" s="37"/>
      <c r="K80" s="26"/>
      <c r="L80" s="37"/>
      <c r="M80" s="36"/>
      <c r="N80" s="38"/>
      <c r="O80" s="37" t="n">
        <f aca="false">I80-N80</f>
        <v>2.3296</v>
      </c>
      <c r="P80" s="41"/>
      <c r="Q80" s="33"/>
      <c r="R80" s="33"/>
      <c r="S80" s="34"/>
    </row>
    <row r="81" s="32" customFormat="true" ht="8.25" hidden="false" customHeight="true" outlineLevel="0" collapsed="false">
      <c r="A81" s="35"/>
      <c r="B81" s="35"/>
      <c r="C81" s="36"/>
      <c r="D81" s="37"/>
      <c r="E81" s="37"/>
      <c r="F81" s="37"/>
      <c r="G81" s="38"/>
      <c r="H81" s="26"/>
      <c r="I81" s="27"/>
      <c r="J81" s="37"/>
      <c r="K81" s="26"/>
      <c r="L81" s="37"/>
      <c r="M81" s="36"/>
      <c r="N81" s="38"/>
      <c r="O81" s="37"/>
      <c r="P81" s="41" t="n">
        <f aca="false">(O80+O82)/2</f>
        <v>2.2923</v>
      </c>
      <c r="Q81" s="33" t="n">
        <v>32</v>
      </c>
      <c r="R81" s="39" t="n">
        <f aca="false">P81*Q81</f>
        <v>73.3536</v>
      </c>
      <c r="S81" s="34"/>
    </row>
    <row r="82" s="32" customFormat="true" ht="8.25" hidden="false" customHeight="true" outlineLevel="0" collapsed="false">
      <c r="A82" s="35" t="s">
        <v>40</v>
      </c>
      <c r="B82" s="35"/>
      <c r="C82" s="36"/>
      <c r="D82" s="37" t="n">
        <v>3.75</v>
      </c>
      <c r="E82" s="37" t="n">
        <v>2.65</v>
      </c>
      <c r="F82" s="37" t="n">
        <f aca="false">D82-E82</f>
        <v>1.1</v>
      </c>
      <c r="G82" s="38" t="s">
        <v>36</v>
      </c>
      <c r="H82" s="26" t="n">
        <f aca="false">F82*3+0.4</f>
        <v>3.7</v>
      </c>
      <c r="I82" s="27" t="n">
        <f aca="false">(H82+0.4)/2*F82</f>
        <v>2.255</v>
      </c>
      <c r="J82" s="37"/>
      <c r="K82" s="26"/>
      <c r="L82" s="37"/>
      <c r="M82" s="36"/>
      <c r="N82" s="38"/>
      <c r="O82" s="37" t="n">
        <f aca="false">I82-N82</f>
        <v>2.255</v>
      </c>
      <c r="P82" s="41"/>
      <c r="Q82" s="33"/>
      <c r="R82" s="33"/>
      <c r="S82" s="34"/>
    </row>
    <row r="83" s="32" customFormat="true" ht="8.25" hidden="false" customHeight="true" outlineLevel="0" collapsed="false">
      <c r="A83" s="35"/>
      <c r="B83" s="35"/>
      <c r="C83" s="36"/>
      <c r="D83" s="37"/>
      <c r="E83" s="37"/>
      <c r="F83" s="37"/>
      <c r="G83" s="38"/>
      <c r="H83" s="26"/>
      <c r="I83" s="27"/>
      <c r="J83" s="37"/>
      <c r="K83" s="26"/>
      <c r="L83" s="37"/>
      <c r="M83" s="36"/>
      <c r="N83" s="38"/>
      <c r="O83" s="37"/>
      <c r="P83" s="41" t="n">
        <f aca="false">(O82+O84)/2</f>
        <v>3.446175</v>
      </c>
      <c r="Q83" s="39" t="n">
        <v>50</v>
      </c>
      <c r="R83" s="39" t="n">
        <f aca="false">P83*Q83</f>
        <v>172.30875</v>
      </c>
      <c r="S83" s="40"/>
    </row>
    <row r="84" s="32" customFormat="true" ht="8.25" hidden="false" customHeight="true" outlineLevel="0" collapsed="false">
      <c r="A84" s="35" t="s">
        <v>42</v>
      </c>
      <c r="B84" s="35"/>
      <c r="C84" s="36"/>
      <c r="D84" s="37" t="n">
        <v>4.3</v>
      </c>
      <c r="E84" s="37" t="n">
        <v>2.67</v>
      </c>
      <c r="F84" s="37" t="n">
        <f aca="false">D84-E84</f>
        <v>1.63</v>
      </c>
      <c r="G84" s="38" t="s">
        <v>36</v>
      </c>
      <c r="H84" s="26" t="n">
        <f aca="false">F84*3+0.4</f>
        <v>5.29</v>
      </c>
      <c r="I84" s="27" t="n">
        <f aca="false">(H84+0.4)/2*F84</f>
        <v>4.63735</v>
      </c>
      <c r="J84" s="37"/>
      <c r="K84" s="26"/>
      <c r="L84" s="37"/>
      <c r="M84" s="36"/>
      <c r="N84" s="38"/>
      <c r="O84" s="37" t="n">
        <f aca="false">I84-N84</f>
        <v>4.63735</v>
      </c>
      <c r="P84" s="41"/>
      <c r="Q84" s="39"/>
      <c r="R84" s="39"/>
      <c r="S84" s="40"/>
    </row>
    <row r="85" s="32" customFormat="true" ht="8.25" hidden="false" customHeight="true" outlineLevel="0" collapsed="false">
      <c r="A85" s="35"/>
      <c r="B85" s="35"/>
      <c r="C85" s="36"/>
      <c r="D85" s="37"/>
      <c r="E85" s="37"/>
      <c r="F85" s="37"/>
      <c r="G85" s="38"/>
      <c r="H85" s="26"/>
      <c r="I85" s="27"/>
      <c r="J85" s="37"/>
      <c r="K85" s="26"/>
      <c r="L85" s="37"/>
      <c r="M85" s="36"/>
      <c r="N85" s="38"/>
      <c r="O85" s="37"/>
      <c r="Q85" s="42"/>
      <c r="R85" s="43"/>
      <c r="S85" s="43"/>
    </row>
    <row r="86" customFormat="false" ht="14.25" hidden="false" customHeight="false" outlineLevel="0" collapsed="false">
      <c r="R86" s="52" t="n">
        <f aca="false">SUM(R67:R85)</f>
        <v>984.278975</v>
      </c>
    </row>
    <row r="87" customFormat="false" ht="14.25" hidden="false" customHeight="true" outlineLevel="0" collapsed="false">
      <c r="A87" s="53" t="s">
        <v>65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</row>
    <row r="88" s="32" customFormat="true" ht="8.25" hidden="false" customHeight="true" outlineLevel="0" collapsed="false">
      <c r="A88" s="24" t="s">
        <v>33</v>
      </c>
      <c r="B88" s="24" t="s">
        <v>60</v>
      </c>
      <c r="C88" s="25" t="n">
        <v>0.3</v>
      </c>
      <c r="D88" s="26" t="n">
        <v>3.75</v>
      </c>
      <c r="E88" s="26" t="n">
        <v>2.65</v>
      </c>
      <c r="F88" s="26" t="n">
        <f aca="false">D88-E88</f>
        <v>1.1</v>
      </c>
      <c r="G88" s="27" t="n">
        <v>0.4</v>
      </c>
      <c r="H88" s="26" t="n">
        <f aca="false">F88*3+0.4</f>
        <v>3.7</v>
      </c>
      <c r="I88" s="27" t="n">
        <f aca="false">(H88+0.4)/2*F88</f>
        <v>2.255</v>
      </c>
      <c r="J88" s="26"/>
      <c r="K88" s="26"/>
      <c r="L88" s="26"/>
      <c r="M88" s="25"/>
      <c r="N88" s="27"/>
      <c r="O88" s="26" t="n">
        <f aca="false">I88-N88</f>
        <v>2.255</v>
      </c>
      <c r="P88" s="30"/>
      <c r="Q88" s="30"/>
      <c r="R88" s="30"/>
      <c r="S88" s="31"/>
    </row>
    <row r="89" s="32" customFormat="true" ht="8.25" hidden="false" customHeight="true" outlineLevel="0" collapsed="false">
      <c r="A89" s="24"/>
      <c r="B89" s="24"/>
      <c r="C89" s="25"/>
      <c r="D89" s="26"/>
      <c r="E89" s="26"/>
      <c r="F89" s="26"/>
      <c r="G89" s="27"/>
      <c r="H89" s="26"/>
      <c r="I89" s="27"/>
      <c r="J89" s="26"/>
      <c r="K89" s="26"/>
      <c r="L89" s="26"/>
      <c r="M89" s="25"/>
      <c r="N89" s="27"/>
      <c r="O89" s="26"/>
      <c r="P89" s="37" t="n">
        <f aca="false">(O88+O90)/2</f>
        <v>2.1467</v>
      </c>
      <c r="Q89" s="39" t="n">
        <v>50</v>
      </c>
      <c r="R89" s="39" t="n">
        <f aca="false">P89*Q89</f>
        <v>107.335</v>
      </c>
      <c r="S89" s="40"/>
    </row>
    <row r="90" s="32" customFormat="true" ht="8.25" hidden="false" customHeight="true" outlineLevel="0" collapsed="false">
      <c r="A90" s="35" t="s">
        <v>62</v>
      </c>
      <c r="B90" s="35"/>
      <c r="C90" s="36"/>
      <c r="D90" s="37" t="n">
        <v>3.7</v>
      </c>
      <c r="E90" s="37" t="n">
        <v>2.66</v>
      </c>
      <c r="F90" s="37" t="n">
        <f aca="false">D90-E90</f>
        <v>1.04</v>
      </c>
      <c r="G90" s="38" t="s">
        <v>36</v>
      </c>
      <c r="H90" s="26" t="n">
        <f aca="false">F90*3+0.4</f>
        <v>3.52</v>
      </c>
      <c r="I90" s="27" t="n">
        <f aca="false">(H90+0.4)/2*F90</f>
        <v>2.0384</v>
      </c>
      <c r="J90" s="37"/>
      <c r="K90" s="26"/>
      <c r="L90" s="37"/>
      <c r="M90" s="36"/>
      <c r="N90" s="38"/>
      <c r="O90" s="37" t="n">
        <f aca="false">I90-N90</f>
        <v>2.0384</v>
      </c>
      <c r="P90" s="37"/>
      <c r="Q90" s="37"/>
      <c r="R90" s="37"/>
      <c r="S90" s="40"/>
    </row>
    <row r="91" s="32" customFormat="true" ht="8.25" hidden="false" customHeight="true" outlineLevel="0" collapsed="false">
      <c r="A91" s="35"/>
      <c r="B91" s="35"/>
      <c r="C91" s="36"/>
      <c r="D91" s="37"/>
      <c r="E91" s="37"/>
      <c r="F91" s="37"/>
      <c r="G91" s="38"/>
      <c r="H91" s="26"/>
      <c r="I91" s="27"/>
      <c r="J91" s="37"/>
      <c r="K91" s="26"/>
      <c r="L91" s="37"/>
      <c r="M91" s="36"/>
      <c r="N91" s="38"/>
      <c r="O91" s="37"/>
      <c r="P91" s="37" t="n">
        <f aca="false">(O90+O92)/2</f>
        <v>1.514275</v>
      </c>
      <c r="Q91" s="39" t="n">
        <v>50</v>
      </c>
      <c r="R91" s="39" t="n">
        <f aca="false">P91*Q91</f>
        <v>75.71375</v>
      </c>
      <c r="S91" s="40"/>
    </row>
    <row r="92" s="32" customFormat="true" ht="8.25" hidden="false" customHeight="true" outlineLevel="0" collapsed="false">
      <c r="A92" s="24" t="s">
        <v>35</v>
      </c>
      <c r="B92" s="24"/>
      <c r="C92" s="25"/>
      <c r="D92" s="26" t="n">
        <v>3.37</v>
      </c>
      <c r="E92" s="26" t="n">
        <v>2.68</v>
      </c>
      <c r="F92" s="26" t="n">
        <f aca="false">D92-E92</f>
        <v>0.69</v>
      </c>
      <c r="G92" s="27"/>
      <c r="H92" s="26" t="n">
        <f aca="false">F92*3+0.4</f>
        <v>2.47</v>
      </c>
      <c r="I92" s="27" t="n">
        <f aca="false">(H92+0.4)/2*F92</f>
        <v>0.99015</v>
      </c>
      <c r="J92" s="26"/>
      <c r="K92" s="26"/>
      <c r="L92" s="26"/>
      <c r="M92" s="25"/>
      <c r="N92" s="38"/>
      <c r="O92" s="37" t="n">
        <f aca="false">I92-N92</f>
        <v>0.99015</v>
      </c>
      <c r="P92" s="37"/>
      <c r="Q92" s="37"/>
      <c r="R92" s="37"/>
      <c r="S92" s="40"/>
    </row>
    <row r="93" s="32" customFormat="true" ht="8.25" hidden="false" customHeight="true" outlineLevel="0" collapsed="false">
      <c r="A93" s="24"/>
      <c r="B93" s="24"/>
      <c r="C93" s="25"/>
      <c r="D93" s="26"/>
      <c r="E93" s="26"/>
      <c r="F93" s="26"/>
      <c r="G93" s="27"/>
      <c r="H93" s="26"/>
      <c r="I93" s="27"/>
      <c r="J93" s="26"/>
      <c r="K93" s="26"/>
      <c r="L93" s="26"/>
      <c r="M93" s="25"/>
      <c r="N93" s="38"/>
      <c r="O93" s="37"/>
      <c r="P93" s="41" t="n">
        <f aca="false">(O92+O94)/2</f>
        <v>1.26715</v>
      </c>
      <c r="Q93" s="33" t="n">
        <v>50</v>
      </c>
      <c r="R93" s="39" t="n">
        <f aca="false">P93*Q93</f>
        <v>63.3575</v>
      </c>
      <c r="S93" s="34"/>
    </row>
    <row r="94" s="32" customFormat="true" ht="8.25" hidden="false" customHeight="true" outlineLevel="0" collapsed="false">
      <c r="A94" s="35" t="s">
        <v>37</v>
      </c>
      <c r="B94" s="35"/>
      <c r="C94" s="36"/>
      <c r="D94" s="37" t="n">
        <v>3.58</v>
      </c>
      <c r="E94" s="37" t="n">
        <v>2.69</v>
      </c>
      <c r="F94" s="37" t="n">
        <f aca="false">D94-E94</f>
        <v>0.89</v>
      </c>
      <c r="G94" s="38" t="s">
        <v>36</v>
      </c>
      <c r="H94" s="26" t="n">
        <f aca="false">F94*3+0.4</f>
        <v>3.07</v>
      </c>
      <c r="I94" s="27" t="n">
        <f aca="false">(H94+0.4)/2*F94</f>
        <v>1.54415</v>
      </c>
      <c r="J94" s="37"/>
      <c r="K94" s="26"/>
      <c r="L94" s="37"/>
      <c r="M94" s="36"/>
      <c r="N94" s="38"/>
      <c r="O94" s="37" t="n">
        <f aca="false">I94-N94</f>
        <v>1.54415</v>
      </c>
      <c r="P94" s="41"/>
      <c r="Q94" s="33"/>
      <c r="R94" s="33"/>
      <c r="S94" s="34"/>
    </row>
    <row r="95" s="32" customFormat="true" ht="8.25" hidden="false" customHeight="true" outlineLevel="0" collapsed="false">
      <c r="A95" s="35"/>
      <c r="B95" s="35"/>
      <c r="C95" s="36"/>
      <c r="D95" s="37"/>
      <c r="E95" s="37"/>
      <c r="F95" s="37"/>
      <c r="G95" s="38"/>
      <c r="H95" s="26"/>
      <c r="I95" s="27"/>
      <c r="J95" s="37"/>
      <c r="K95" s="26"/>
      <c r="L95" s="37"/>
      <c r="M95" s="36"/>
      <c r="N95" s="38"/>
      <c r="O95" s="37"/>
      <c r="P95" s="41" t="n">
        <f aca="false">(O94+O96)/2</f>
        <v>2.808875</v>
      </c>
      <c r="Q95" s="39" t="n">
        <v>25</v>
      </c>
      <c r="R95" s="39" t="n">
        <f aca="false">P95*Q95</f>
        <v>70.221875</v>
      </c>
      <c r="S95" s="40"/>
    </row>
    <row r="96" s="32" customFormat="true" ht="8.25" hidden="false" customHeight="true" outlineLevel="0" collapsed="false">
      <c r="A96" s="35" t="s">
        <v>66</v>
      </c>
      <c r="B96" s="35"/>
      <c r="C96" s="36"/>
      <c r="D96" s="37" t="n">
        <v>4.22</v>
      </c>
      <c r="E96" s="37" t="n">
        <v>2.7</v>
      </c>
      <c r="F96" s="37" t="n">
        <f aca="false">D96-E96</f>
        <v>1.52</v>
      </c>
      <c r="G96" s="38" t="s">
        <v>36</v>
      </c>
      <c r="H96" s="26" t="n">
        <f aca="false">F96*3+0.4</f>
        <v>4.96</v>
      </c>
      <c r="I96" s="27" t="n">
        <f aca="false">(H96+0.4)/2*F96</f>
        <v>4.0736</v>
      </c>
      <c r="J96" s="37"/>
      <c r="K96" s="26"/>
      <c r="L96" s="37"/>
      <c r="M96" s="36"/>
      <c r="N96" s="38"/>
      <c r="O96" s="37" t="n">
        <f aca="false">I96-N96</f>
        <v>4.0736</v>
      </c>
      <c r="P96" s="41"/>
      <c r="Q96" s="39"/>
      <c r="R96" s="39"/>
      <c r="S96" s="40"/>
    </row>
    <row r="97" s="32" customFormat="true" ht="8.25" hidden="false" customHeight="true" outlineLevel="0" collapsed="false">
      <c r="A97" s="35"/>
      <c r="B97" s="35"/>
      <c r="C97" s="36"/>
      <c r="D97" s="37"/>
      <c r="E97" s="37"/>
      <c r="F97" s="37"/>
      <c r="G97" s="38"/>
      <c r="H97" s="26"/>
      <c r="I97" s="27"/>
      <c r="J97" s="37"/>
      <c r="K97" s="26"/>
      <c r="L97" s="37"/>
      <c r="M97" s="36"/>
      <c r="N97" s="38"/>
      <c r="O97" s="37"/>
      <c r="P97" s="42"/>
      <c r="Q97" s="43"/>
      <c r="R97" s="43"/>
      <c r="S97" s="44"/>
    </row>
    <row r="98" customFormat="false" ht="14.25" hidden="false" customHeight="false" outlineLevel="0" collapsed="false">
      <c r="R98" s="52" t="n">
        <f aca="false">SUM(R89:R97)</f>
        <v>316.628125</v>
      </c>
    </row>
    <row r="99" customFormat="false" ht="14.25" hidden="false" customHeight="false" outlineLevel="0" collapsed="false">
      <c r="R99" s="52"/>
    </row>
    <row r="100" customFormat="false" ht="14.25" hidden="false" customHeight="false" outlineLevel="0" collapsed="false">
      <c r="R100" s="52"/>
    </row>
    <row r="101" customFormat="false" ht="14.25" hidden="false" customHeight="false" outlineLevel="0" collapsed="false">
      <c r="R101" s="52"/>
    </row>
    <row r="102" customFormat="false" ht="14.25" hidden="false" customHeight="false" outlineLevel="0" collapsed="false">
      <c r="R102" s="52"/>
    </row>
    <row r="103" customFormat="false" ht="14.25" hidden="false" customHeight="false" outlineLevel="0" collapsed="false">
      <c r="R103" s="52"/>
    </row>
    <row r="104" customFormat="false" ht="14.25" hidden="false" customHeight="false" outlineLevel="0" collapsed="false">
      <c r="R104" s="52"/>
    </row>
    <row r="105" customFormat="false" ht="14.25" hidden="false" customHeight="false" outlineLevel="0" collapsed="false">
      <c r="R105" s="52"/>
    </row>
    <row r="106" customFormat="false" ht="14.25" hidden="false" customHeight="false" outlineLevel="0" collapsed="false">
      <c r="R106" s="52"/>
    </row>
    <row r="107" customFormat="false" ht="14.25" hidden="false" customHeight="false" outlineLevel="0" collapsed="false">
      <c r="R107" s="52"/>
    </row>
    <row r="108" customFormat="false" ht="14.25" hidden="false" customHeight="false" outlineLevel="0" collapsed="false">
      <c r="R108" s="52"/>
    </row>
    <row r="109" customFormat="false" ht="14.25" hidden="false" customHeight="false" outlineLevel="0" collapsed="false">
      <c r="R109" s="52"/>
    </row>
    <row r="110" customFormat="false" ht="14.25" hidden="false" customHeight="false" outlineLevel="0" collapsed="false">
      <c r="R110" s="52"/>
    </row>
    <row r="111" customFormat="false" ht="14.25" hidden="false" customHeight="false" outlineLevel="0" collapsed="false">
      <c r="R111" s="52"/>
    </row>
    <row r="112" customFormat="false" ht="15.75" hidden="false" customHeight="true" outlineLevel="0" collapsed="false">
      <c r="A112" s="2" t="s">
        <v>67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s="13" customFormat="true" ht="12" hidden="false" customHeight="true" outlineLevel="0" collapsed="false">
      <c r="A113" s="6" t="s">
        <v>2</v>
      </c>
      <c r="B113" s="7" t="s">
        <v>3</v>
      </c>
      <c r="C113" s="7" t="s">
        <v>4</v>
      </c>
      <c r="D113" s="8" t="s">
        <v>5</v>
      </c>
      <c r="E113" s="9" t="s">
        <v>6</v>
      </c>
      <c r="F113" s="9"/>
      <c r="G113" s="9"/>
      <c r="H113" s="9"/>
      <c r="I113" s="9"/>
      <c r="J113" s="9" t="s">
        <v>7</v>
      </c>
      <c r="K113" s="9"/>
      <c r="L113" s="9"/>
      <c r="M113" s="9"/>
      <c r="N113" s="9"/>
      <c r="O113" s="10" t="s">
        <v>8</v>
      </c>
      <c r="P113" s="11" t="s">
        <v>9</v>
      </c>
      <c r="Q113" s="8" t="s">
        <v>10</v>
      </c>
      <c r="R113" s="12" t="s">
        <v>5</v>
      </c>
      <c r="S113" s="9" t="s">
        <v>11</v>
      </c>
    </row>
    <row r="114" s="13" customFormat="true" ht="9.75" hidden="false" customHeight="true" outlineLevel="0" collapsed="false">
      <c r="A114" s="6"/>
      <c r="B114" s="7"/>
      <c r="C114" s="7"/>
      <c r="D114" s="14" t="s">
        <v>12</v>
      </c>
      <c r="E114" s="15"/>
      <c r="F114" s="16"/>
      <c r="G114" s="17" t="s">
        <v>13</v>
      </c>
      <c r="H114" s="14" t="s">
        <v>14</v>
      </c>
      <c r="I114" s="17" t="s">
        <v>15</v>
      </c>
      <c r="J114" s="16"/>
      <c r="K114" s="16"/>
      <c r="L114" s="17" t="s">
        <v>16</v>
      </c>
      <c r="M114" s="18" t="s">
        <v>17</v>
      </c>
      <c r="N114" s="14" t="s">
        <v>18</v>
      </c>
      <c r="O114" s="16" t="s">
        <v>19</v>
      </c>
      <c r="P114" s="14" t="s">
        <v>19</v>
      </c>
      <c r="Q114" s="14" t="s">
        <v>20</v>
      </c>
      <c r="R114" s="19" t="s">
        <v>21</v>
      </c>
      <c r="S114" s="9"/>
    </row>
    <row r="115" s="13" customFormat="true" ht="9.75" hidden="false" customHeight="true" outlineLevel="0" collapsed="false">
      <c r="A115" s="6"/>
      <c r="B115" s="7"/>
      <c r="C115" s="7"/>
      <c r="D115" s="14" t="s">
        <v>22</v>
      </c>
      <c r="E115" s="15" t="s">
        <v>23</v>
      </c>
      <c r="F115" s="14" t="s">
        <v>24</v>
      </c>
      <c r="G115" s="17"/>
      <c r="H115" s="14" t="s">
        <v>25</v>
      </c>
      <c r="I115" s="17"/>
      <c r="J115" s="14" t="s">
        <v>23</v>
      </c>
      <c r="K115" s="14" t="s">
        <v>24</v>
      </c>
      <c r="L115" s="17"/>
      <c r="M115" s="18"/>
      <c r="N115" s="14" t="s">
        <v>26</v>
      </c>
      <c r="O115" s="14" t="s">
        <v>27</v>
      </c>
      <c r="P115" s="14" t="s">
        <v>27</v>
      </c>
      <c r="Q115" s="16" t="s">
        <v>28</v>
      </c>
      <c r="R115" s="20" t="s">
        <v>28</v>
      </c>
      <c r="S115" s="9"/>
    </row>
    <row r="116" s="13" customFormat="true" ht="14.25" hidden="false" customHeight="true" outlineLevel="0" collapsed="false">
      <c r="A116" s="6"/>
      <c r="B116" s="7"/>
      <c r="C116" s="7"/>
      <c r="D116" s="21" t="s">
        <v>29</v>
      </c>
      <c r="E116" s="22" t="s">
        <v>29</v>
      </c>
      <c r="F116" s="21" t="s">
        <v>30</v>
      </c>
      <c r="G116" s="17"/>
      <c r="H116" s="21" t="s">
        <v>30</v>
      </c>
      <c r="I116" s="17"/>
      <c r="J116" s="21" t="s">
        <v>29</v>
      </c>
      <c r="K116" s="21" t="s">
        <v>30</v>
      </c>
      <c r="L116" s="17"/>
      <c r="M116" s="18"/>
      <c r="N116" s="21" t="s">
        <v>31</v>
      </c>
      <c r="O116" s="21" t="s">
        <v>31</v>
      </c>
      <c r="P116" s="21" t="s">
        <v>31</v>
      </c>
      <c r="Q116" s="21" t="s">
        <v>30</v>
      </c>
      <c r="R116" s="23" t="s">
        <v>32</v>
      </c>
      <c r="S116" s="9"/>
    </row>
    <row r="117" s="32" customFormat="true" ht="8.25" hidden="false" customHeight="true" outlineLevel="0" collapsed="false">
      <c r="A117" s="24" t="s">
        <v>33</v>
      </c>
      <c r="B117" s="24" t="s">
        <v>60</v>
      </c>
      <c r="C117" s="25" t="n">
        <v>0.3</v>
      </c>
      <c r="D117" s="26" t="n">
        <v>3.07</v>
      </c>
      <c r="E117" s="26" t="n">
        <v>1.69</v>
      </c>
      <c r="F117" s="26" t="n">
        <f aca="false">D117-E117</f>
        <v>1.38</v>
      </c>
      <c r="G117" s="27" t="n">
        <v>0.4</v>
      </c>
      <c r="H117" s="26" t="n">
        <f aca="false">F117*3+0.4</f>
        <v>4.54</v>
      </c>
      <c r="I117" s="27" t="n">
        <f aca="false">(H117+0.4)/2*F117</f>
        <v>3.4086</v>
      </c>
      <c r="J117" s="26"/>
      <c r="K117" s="26"/>
      <c r="L117" s="26"/>
      <c r="M117" s="25"/>
      <c r="N117" s="27"/>
      <c r="O117" s="26" t="n">
        <f aca="false">I117-N117</f>
        <v>3.4086</v>
      </c>
      <c r="P117" s="30"/>
      <c r="Q117" s="30"/>
      <c r="R117" s="30"/>
      <c r="S117" s="31"/>
    </row>
    <row r="118" s="32" customFormat="true" ht="8.25" hidden="false" customHeight="true" outlineLevel="0" collapsed="false">
      <c r="A118" s="24"/>
      <c r="B118" s="24"/>
      <c r="C118" s="25"/>
      <c r="D118" s="26"/>
      <c r="E118" s="26"/>
      <c r="F118" s="26"/>
      <c r="G118" s="27"/>
      <c r="H118" s="26"/>
      <c r="I118" s="27"/>
      <c r="J118" s="26"/>
      <c r="K118" s="26"/>
      <c r="L118" s="26"/>
      <c r="M118" s="25"/>
      <c r="N118" s="27"/>
      <c r="O118" s="26"/>
      <c r="P118" s="37" t="n">
        <f aca="false">(O117+O119)/2</f>
        <v>3.8415</v>
      </c>
      <c r="Q118" s="39" t="n">
        <v>50</v>
      </c>
      <c r="R118" s="39" t="n">
        <f aca="false">P118*Q118</f>
        <v>192.075</v>
      </c>
      <c r="S118" s="40"/>
    </row>
    <row r="119" s="32" customFormat="true" ht="8.25" hidden="false" customHeight="true" outlineLevel="0" collapsed="false">
      <c r="A119" s="35" t="s">
        <v>62</v>
      </c>
      <c r="B119" s="35"/>
      <c r="C119" s="36" t="s">
        <v>36</v>
      </c>
      <c r="D119" s="37" t="n">
        <v>3.25</v>
      </c>
      <c r="E119" s="37" t="n">
        <v>1.69</v>
      </c>
      <c r="F119" s="37" t="n">
        <f aca="false">D119-E119</f>
        <v>1.56</v>
      </c>
      <c r="G119" s="38" t="s">
        <v>36</v>
      </c>
      <c r="H119" s="26" t="n">
        <f aca="false">F119*3+0.4</f>
        <v>5.08</v>
      </c>
      <c r="I119" s="27" t="n">
        <f aca="false">(H119+0.4)/2*F119</f>
        <v>4.2744</v>
      </c>
      <c r="J119" s="37"/>
      <c r="K119" s="26"/>
      <c r="L119" s="37"/>
      <c r="M119" s="36"/>
      <c r="N119" s="38"/>
      <c r="O119" s="37" t="n">
        <f aca="false">I119-N119</f>
        <v>4.2744</v>
      </c>
      <c r="P119" s="37"/>
      <c r="Q119" s="37"/>
      <c r="R119" s="37"/>
      <c r="S119" s="40"/>
    </row>
    <row r="120" s="32" customFormat="true" ht="8.25" hidden="false" customHeight="true" outlineLevel="0" collapsed="false">
      <c r="A120" s="35"/>
      <c r="B120" s="35"/>
      <c r="C120" s="36"/>
      <c r="D120" s="37"/>
      <c r="E120" s="37"/>
      <c r="F120" s="37"/>
      <c r="G120" s="38"/>
      <c r="H120" s="26"/>
      <c r="I120" s="27"/>
      <c r="J120" s="37"/>
      <c r="K120" s="26"/>
      <c r="L120" s="37"/>
      <c r="M120" s="36"/>
      <c r="N120" s="38"/>
      <c r="O120" s="37"/>
      <c r="P120" s="37" t="n">
        <f aca="false">(O119+O121)/2</f>
        <v>3.864275</v>
      </c>
      <c r="Q120" s="39" t="n">
        <v>50</v>
      </c>
      <c r="R120" s="39" t="n">
        <f aca="false">P120*Q120</f>
        <v>193.21375</v>
      </c>
      <c r="S120" s="40"/>
    </row>
    <row r="121" s="32" customFormat="true" ht="8.25" hidden="false" customHeight="true" outlineLevel="0" collapsed="false">
      <c r="A121" s="24" t="s">
        <v>35</v>
      </c>
      <c r="B121" s="24"/>
      <c r="C121" s="25"/>
      <c r="D121" s="26" t="n">
        <v>3.1</v>
      </c>
      <c r="E121" s="26" t="n">
        <v>1.71</v>
      </c>
      <c r="F121" s="26" t="n">
        <f aca="false">D121-E121</f>
        <v>1.39</v>
      </c>
      <c r="G121" s="27"/>
      <c r="H121" s="26" t="n">
        <f aca="false">F121*3+0.4</f>
        <v>4.57</v>
      </c>
      <c r="I121" s="27" t="n">
        <f aca="false">(H121+0.4)/2*F121</f>
        <v>3.45415</v>
      </c>
      <c r="J121" s="26"/>
      <c r="K121" s="26"/>
      <c r="L121" s="26"/>
      <c r="M121" s="25"/>
      <c r="N121" s="38"/>
      <c r="O121" s="37" t="n">
        <f aca="false">I121-N121</f>
        <v>3.45415</v>
      </c>
      <c r="P121" s="37"/>
      <c r="Q121" s="37"/>
      <c r="R121" s="37"/>
      <c r="S121" s="40"/>
    </row>
    <row r="122" s="32" customFormat="true" ht="8.25" hidden="false" customHeight="true" outlineLevel="0" collapsed="false">
      <c r="A122" s="24"/>
      <c r="B122" s="24"/>
      <c r="C122" s="25"/>
      <c r="D122" s="26"/>
      <c r="E122" s="26"/>
      <c r="F122" s="26"/>
      <c r="G122" s="27"/>
      <c r="H122" s="26"/>
      <c r="I122" s="27"/>
      <c r="J122" s="26"/>
      <c r="K122" s="26"/>
      <c r="L122" s="26"/>
      <c r="M122" s="25"/>
      <c r="N122" s="38"/>
      <c r="O122" s="37"/>
      <c r="P122" s="41" t="n">
        <f aca="false">(O121+O123)/2</f>
        <v>3.007375</v>
      </c>
      <c r="Q122" s="33" t="n">
        <v>50</v>
      </c>
      <c r="R122" s="39" t="n">
        <f aca="false">P122*Q122</f>
        <v>150.36875</v>
      </c>
      <c r="S122" s="34"/>
    </row>
    <row r="123" s="32" customFormat="true" ht="8.25" hidden="false" customHeight="true" outlineLevel="0" collapsed="false">
      <c r="A123" s="35" t="s">
        <v>37</v>
      </c>
      <c r="B123" s="35"/>
      <c r="C123" s="36"/>
      <c r="D123" s="37" t="n">
        <v>2.9</v>
      </c>
      <c r="E123" s="37" t="n">
        <v>1.72</v>
      </c>
      <c r="F123" s="37" t="n">
        <f aca="false">D123-E123</f>
        <v>1.18</v>
      </c>
      <c r="G123" s="38" t="s">
        <v>36</v>
      </c>
      <c r="H123" s="26" t="n">
        <f aca="false">F123*3+0.4</f>
        <v>3.94</v>
      </c>
      <c r="I123" s="27" t="n">
        <f aca="false">(H123+0.4)/2*F123</f>
        <v>2.5606</v>
      </c>
      <c r="J123" s="37"/>
      <c r="K123" s="26"/>
      <c r="L123" s="37"/>
      <c r="M123" s="36"/>
      <c r="N123" s="38"/>
      <c r="O123" s="37" t="n">
        <f aca="false">I123-N123</f>
        <v>2.5606</v>
      </c>
      <c r="P123" s="41"/>
      <c r="Q123" s="33"/>
      <c r="R123" s="33"/>
      <c r="S123" s="34"/>
    </row>
    <row r="124" s="32" customFormat="true" ht="8.25" hidden="false" customHeight="true" outlineLevel="0" collapsed="false">
      <c r="A124" s="35"/>
      <c r="B124" s="35"/>
      <c r="C124" s="36"/>
      <c r="D124" s="37"/>
      <c r="E124" s="37"/>
      <c r="F124" s="37"/>
      <c r="G124" s="38"/>
      <c r="H124" s="26"/>
      <c r="I124" s="27"/>
      <c r="J124" s="37"/>
      <c r="K124" s="26"/>
      <c r="L124" s="37"/>
      <c r="M124" s="36"/>
      <c r="N124" s="38"/>
      <c r="O124" s="37"/>
      <c r="P124" s="41" t="n">
        <f aca="false">(O123+O125)/2</f>
        <v>2.2995</v>
      </c>
      <c r="Q124" s="33" t="n">
        <v>50</v>
      </c>
      <c r="R124" s="39" t="n">
        <f aca="false">P124*Q124</f>
        <v>114.975</v>
      </c>
      <c r="S124" s="34"/>
    </row>
    <row r="125" s="32" customFormat="true" ht="8.25" hidden="false" customHeight="true" outlineLevel="0" collapsed="false">
      <c r="A125" s="35" t="s">
        <v>39</v>
      </c>
      <c r="B125" s="35"/>
      <c r="C125" s="36"/>
      <c r="D125" s="37" t="n">
        <v>2.78</v>
      </c>
      <c r="E125" s="37" t="n">
        <v>1.74</v>
      </c>
      <c r="F125" s="37" t="n">
        <f aca="false">D125-E125</f>
        <v>1.04</v>
      </c>
      <c r="G125" s="38" t="s">
        <v>36</v>
      </c>
      <c r="H125" s="26" t="n">
        <f aca="false">F125*3+0.4</f>
        <v>3.52</v>
      </c>
      <c r="I125" s="27" t="n">
        <f aca="false">(H125+0.4)/2*F125</f>
        <v>2.0384</v>
      </c>
      <c r="J125" s="37"/>
      <c r="K125" s="26"/>
      <c r="L125" s="37"/>
      <c r="M125" s="36"/>
      <c r="N125" s="38"/>
      <c r="O125" s="37" t="n">
        <f aca="false">I125-N125</f>
        <v>2.0384</v>
      </c>
      <c r="P125" s="41"/>
      <c r="Q125" s="33"/>
      <c r="R125" s="33"/>
      <c r="S125" s="34"/>
    </row>
    <row r="126" s="32" customFormat="true" ht="8.25" hidden="false" customHeight="true" outlineLevel="0" collapsed="false">
      <c r="A126" s="35"/>
      <c r="B126" s="35"/>
      <c r="C126" s="36"/>
      <c r="D126" s="37"/>
      <c r="E126" s="37"/>
      <c r="F126" s="37"/>
      <c r="G126" s="38"/>
      <c r="H126" s="26"/>
      <c r="I126" s="27"/>
      <c r="J126" s="37"/>
      <c r="K126" s="26"/>
      <c r="L126" s="37"/>
      <c r="M126" s="36"/>
      <c r="N126" s="38"/>
      <c r="O126" s="37"/>
      <c r="P126" s="41" t="n">
        <f aca="false">(O125+O127)/2</f>
        <v>2.241075</v>
      </c>
      <c r="Q126" s="33" t="n">
        <v>50</v>
      </c>
      <c r="R126" s="39" t="n">
        <f aca="false">P126*Q126</f>
        <v>112.05375</v>
      </c>
      <c r="S126" s="34"/>
    </row>
    <row r="127" s="32" customFormat="true" ht="8.25" hidden="false" customHeight="true" outlineLevel="0" collapsed="false">
      <c r="A127" s="35" t="s">
        <v>40</v>
      </c>
      <c r="B127" s="35"/>
      <c r="C127" s="36"/>
      <c r="D127" s="37" t="n">
        <v>2.9</v>
      </c>
      <c r="E127" s="37" t="n">
        <v>1.75</v>
      </c>
      <c r="F127" s="37" t="n">
        <f aca="false">D127-E127</f>
        <v>1.15</v>
      </c>
      <c r="G127" s="38" t="s">
        <v>36</v>
      </c>
      <c r="H127" s="26" t="n">
        <f aca="false">F127*3+0.4</f>
        <v>3.85</v>
      </c>
      <c r="I127" s="27" t="n">
        <f aca="false">(H127+0.4)/2*F127</f>
        <v>2.44375</v>
      </c>
      <c r="J127" s="37"/>
      <c r="K127" s="26"/>
      <c r="L127" s="37"/>
      <c r="M127" s="36"/>
      <c r="N127" s="38"/>
      <c r="O127" s="37" t="n">
        <f aca="false">I127-N127</f>
        <v>2.44375</v>
      </c>
      <c r="P127" s="41"/>
      <c r="Q127" s="33"/>
      <c r="R127" s="33"/>
      <c r="S127" s="34"/>
    </row>
    <row r="128" s="32" customFormat="true" ht="8.25" hidden="false" customHeight="true" outlineLevel="0" collapsed="false">
      <c r="A128" s="35"/>
      <c r="B128" s="35"/>
      <c r="C128" s="36"/>
      <c r="D128" s="37"/>
      <c r="E128" s="37"/>
      <c r="F128" s="37"/>
      <c r="G128" s="38"/>
      <c r="H128" s="26"/>
      <c r="I128" s="27"/>
      <c r="J128" s="37"/>
      <c r="K128" s="26"/>
      <c r="L128" s="37"/>
      <c r="M128" s="36"/>
      <c r="N128" s="38"/>
      <c r="O128" s="37"/>
      <c r="P128" s="41" t="n">
        <f aca="false">(O127+O129)/2</f>
        <v>2.52195</v>
      </c>
      <c r="Q128" s="33" t="n">
        <v>50</v>
      </c>
      <c r="R128" s="39" t="n">
        <f aca="false">P128*Q128</f>
        <v>126.0975</v>
      </c>
      <c r="S128" s="34"/>
    </row>
    <row r="129" s="32" customFormat="true" ht="8.25" hidden="false" customHeight="true" outlineLevel="0" collapsed="false">
      <c r="A129" s="35" t="s">
        <v>42</v>
      </c>
      <c r="B129" s="35"/>
      <c r="C129" s="36"/>
      <c r="D129" s="37" t="n">
        <v>2.96</v>
      </c>
      <c r="E129" s="37" t="n">
        <v>1.77</v>
      </c>
      <c r="F129" s="37" t="n">
        <f aca="false">D129-E129</f>
        <v>1.19</v>
      </c>
      <c r="G129" s="38" t="s">
        <v>36</v>
      </c>
      <c r="H129" s="26" t="n">
        <f aca="false">F129*3+0.4</f>
        <v>3.97</v>
      </c>
      <c r="I129" s="27" t="n">
        <f aca="false">(H129+0.4)/2*F129</f>
        <v>2.60015</v>
      </c>
      <c r="J129" s="37"/>
      <c r="K129" s="26"/>
      <c r="L129" s="37"/>
      <c r="M129" s="36"/>
      <c r="N129" s="38"/>
      <c r="O129" s="37" t="n">
        <f aca="false">I129-N129</f>
        <v>2.60015</v>
      </c>
      <c r="P129" s="41"/>
      <c r="Q129" s="33"/>
      <c r="R129" s="33"/>
      <c r="S129" s="34"/>
    </row>
    <row r="130" s="32" customFormat="true" ht="8.25" hidden="false" customHeight="true" outlineLevel="0" collapsed="false">
      <c r="A130" s="35"/>
      <c r="B130" s="35"/>
      <c r="C130" s="36"/>
      <c r="D130" s="37"/>
      <c r="E130" s="37"/>
      <c r="F130" s="37"/>
      <c r="G130" s="38"/>
      <c r="H130" s="26"/>
      <c r="I130" s="27"/>
      <c r="J130" s="37"/>
      <c r="K130" s="26"/>
      <c r="L130" s="37"/>
      <c r="M130" s="36"/>
      <c r="N130" s="38"/>
      <c r="O130" s="37"/>
      <c r="P130" s="41" t="n">
        <f aca="false">(O129+O131)/2</f>
        <v>2.76375</v>
      </c>
      <c r="Q130" s="33" t="n">
        <v>50</v>
      </c>
      <c r="R130" s="39" t="n">
        <f aca="false">P130*Q130</f>
        <v>138.1875</v>
      </c>
      <c r="S130" s="34"/>
    </row>
    <row r="131" s="32" customFormat="true" ht="8.25" hidden="false" customHeight="true" outlineLevel="0" collapsed="false">
      <c r="A131" s="35" t="s">
        <v>43</v>
      </c>
      <c r="B131" s="35"/>
      <c r="C131" s="36"/>
      <c r="D131" s="37" t="n">
        <v>3.05</v>
      </c>
      <c r="E131" s="37" t="n">
        <v>1.78</v>
      </c>
      <c r="F131" s="37" t="n">
        <f aca="false">D131-E131</f>
        <v>1.27</v>
      </c>
      <c r="G131" s="38" t="s">
        <v>36</v>
      </c>
      <c r="H131" s="26" t="n">
        <f aca="false">F131*3+0.4</f>
        <v>4.21</v>
      </c>
      <c r="I131" s="27" t="n">
        <f aca="false">(H131+0.4)/2*F131</f>
        <v>2.92735</v>
      </c>
      <c r="J131" s="37"/>
      <c r="K131" s="26"/>
      <c r="L131" s="37"/>
      <c r="M131" s="36"/>
      <c r="N131" s="38"/>
      <c r="O131" s="37" t="n">
        <f aca="false">I131-N131</f>
        <v>2.92735</v>
      </c>
      <c r="P131" s="41"/>
      <c r="Q131" s="33"/>
      <c r="R131" s="33"/>
      <c r="S131" s="34"/>
    </row>
    <row r="132" s="32" customFormat="true" ht="8.25" hidden="false" customHeight="true" outlineLevel="0" collapsed="false">
      <c r="A132" s="35"/>
      <c r="B132" s="35"/>
      <c r="C132" s="36"/>
      <c r="D132" s="37"/>
      <c r="E132" s="37"/>
      <c r="F132" s="37"/>
      <c r="G132" s="38"/>
      <c r="H132" s="26"/>
      <c r="I132" s="27"/>
      <c r="J132" s="37"/>
      <c r="K132" s="26"/>
      <c r="L132" s="37"/>
      <c r="M132" s="36"/>
      <c r="N132" s="38"/>
      <c r="O132" s="37"/>
      <c r="P132" s="41" t="n">
        <f aca="false">(O131+O133)/2</f>
        <v>2.991175</v>
      </c>
      <c r="Q132" s="33" t="n">
        <v>50</v>
      </c>
      <c r="R132" s="39" t="n">
        <f aca="false">P132*Q132</f>
        <v>149.55875</v>
      </c>
      <c r="S132" s="34"/>
    </row>
    <row r="133" s="32" customFormat="true" ht="8.25" hidden="false" customHeight="true" outlineLevel="0" collapsed="false">
      <c r="A133" s="35" t="s">
        <v>44</v>
      </c>
      <c r="B133" s="35"/>
      <c r="C133" s="36"/>
      <c r="D133" s="37" t="n">
        <v>3.1</v>
      </c>
      <c r="E133" s="37" t="n">
        <v>1.8</v>
      </c>
      <c r="F133" s="37" t="n">
        <f aca="false">D133-E133</f>
        <v>1.3</v>
      </c>
      <c r="G133" s="38" t="s">
        <v>36</v>
      </c>
      <c r="H133" s="26" t="n">
        <f aca="false">F133*3+0.4</f>
        <v>4.3</v>
      </c>
      <c r="I133" s="27" t="n">
        <f aca="false">(H133+0.4)/2*F133</f>
        <v>3.055</v>
      </c>
      <c r="J133" s="37"/>
      <c r="K133" s="26"/>
      <c r="L133" s="37"/>
      <c r="M133" s="36"/>
      <c r="N133" s="38"/>
      <c r="O133" s="37" t="n">
        <f aca="false">I133-N133</f>
        <v>3.055</v>
      </c>
      <c r="P133" s="41"/>
      <c r="Q133" s="33"/>
      <c r="R133" s="33"/>
      <c r="S133" s="34"/>
    </row>
    <row r="134" s="32" customFormat="true" ht="8.25" hidden="false" customHeight="true" outlineLevel="0" collapsed="false">
      <c r="A134" s="35"/>
      <c r="B134" s="35"/>
      <c r="C134" s="36"/>
      <c r="D134" s="37"/>
      <c r="E134" s="37"/>
      <c r="F134" s="37"/>
      <c r="G134" s="38"/>
      <c r="H134" s="26"/>
      <c r="I134" s="27"/>
      <c r="J134" s="37"/>
      <c r="K134" s="26"/>
      <c r="L134" s="37"/>
      <c r="M134" s="36"/>
      <c r="N134" s="38"/>
      <c r="O134" s="37"/>
      <c r="P134" s="41" t="n">
        <f aca="false">(O133+O135)/2</f>
        <v>3.076575</v>
      </c>
      <c r="Q134" s="33" t="n">
        <v>50</v>
      </c>
      <c r="R134" s="39" t="n">
        <f aca="false">P134*Q134</f>
        <v>153.82875</v>
      </c>
      <c r="S134" s="34"/>
    </row>
    <row r="135" s="32" customFormat="true" ht="8.25" hidden="false" customHeight="true" outlineLevel="0" collapsed="false">
      <c r="A135" s="35" t="s">
        <v>68</v>
      </c>
      <c r="B135" s="35"/>
      <c r="C135" s="36"/>
      <c r="D135" s="37" t="n">
        <v>3.12</v>
      </c>
      <c r="E135" s="37" t="n">
        <v>1.81</v>
      </c>
      <c r="F135" s="37" t="n">
        <f aca="false">D135-E135</f>
        <v>1.31</v>
      </c>
      <c r="G135" s="38" t="s">
        <v>36</v>
      </c>
      <c r="H135" s="26" t="n">
        <f aca="false">F135*3+0.4</f>
        <v>4.33</v>
      </c>
      <c r="I135" s="27" t="n">
        <f aca="false">(H135+0.4)/2*F135</f>
        <v>3.09815</v>
      </c>
      <c r="J135" s="37"/>
      <c r="K135" s="26"/>
      <c r="L135" s="37"/>
      <c r="M135" s="36"/>
      <c r="N135" s="38"/>
      <c r="O135" s="37" t="n">
        <f aca="false">I135-N135</f>
        <v>3.09815</v>
      </c>
      <c r="P135" s="41"/>
      <c r="Q135" s="33"/>
      <c r="R135" s="33"/>
      <c r="S135" s="34"/>
    </row>
    <row r="136" s="32" customFormat="true" ht="8.25" hidden="false" customHeight="true" outlineLevel="0" collapsed="false">
      <c r="A136" s="35"/>
      <c r="B136" s="35"/>
      <c r="C136" s="36"/>
      <c r="D136" s="37"/>
      <c r="E136" s="37"/>
      <c r="F136" s="37"/>
      <c r="G136" s="38"/>
      <c r="H136" s="26"/>
      <c r="I136" s="27"/>
      <c r="J136" s="37"/>
      <c r="K136" s="26"/>
      <c r="L136" s="37"/>
      <c r="M136" s="36"/>
      <c r="N136" s="38"/>
      <c r="O136" s="37"/>
      <c r="P136" s="41" t="n">
        <f aca="false">(O135+O137)/2</f>
        <v>3.119875</v>
      </c>
      <c r="Q136" s="33" t="n">
        <v>50</v>
      </c>
      <c r="R136" s="39" t="n">
        <f aca="false">P136*Q136</f>
        <v>155.99375</v>
      </c>
      <c r="S136" s="34"/>
    </row>
    <row r="137" s="32" customFormat="true" ht="8.25" hidden="false" customHeight="true" outlineLevel="0" collapsed="false">
      <c r="A137" s="35" t="s">
        <v>46</v>
      </c>
      <c r="B137" s="35"/>
      <c r="C137" s="36"/>
      <c r="D137" s="37" t="n">
        <v>3.15</v>
      </c>
      <c r="E137" s="37" t="n">
        <v>1.83</v>
      </c>
      <c r="F137" s="37" t="n">
        <f aca="false">D137-E137</f>
        <v>1.32</v>
      </c>
      <c r="G137" s="38" t="s">
        <v>36</v>
      </c>
      <c r="H137" s="26" t="n">
        <f aca="false">F137*3+0.4</f>
        <v>4.36</v>
      </c>
      <c r="I137" s="27" t="n">
        <f aca="false">(H137+0.4)/2*F137</f>
        <v>3.1416</v>
      </c>
      <c r="J137" s="37"/>
      <c r="K137" s="26"/>
      <c r="L137" s="37"/>
      <c r="M137" s="36"/>
      <c r="N137" s="38"/>
      <c r="O137" s="37" t="n">
        <f aca="false">I137-N137</f>
        <v>3.1416</v>
      </c>
      <c r="P137" s="41"/>
      <c r="Q137" s="33"/>
      <c r="R137" s="33"/>
      <c r="S137" s="34"/>
    </row>
    <row r="138" s="32" customFormat="true" ht="8.25" hidden="false" customHeight="true" outlineLevel="0" collapsed="false">
      <c r="A138" s="35"/>
      <c r="B138" s="35"/>
      <c r="C138" s="36"/>
      <c r="D138" s="37"/>
      <c r="E138" s="37"/>
      <c r="F138" s="37"/>
      <c r="G138" s="38"/>
      <c r="H138" s="26"/>
      <c r="I138" s="27"/>
      <c r="J138" s="37"/>
      <c r="K138" s="26"/>
      <c r="L138" s="37"/>
      <c r="M138" s="36"/>
      <c r="N138" s="38"/>
      <c r="O138" s="37"/>
      <c r="P138" s="41" t="n">
        <f aca="false">(O137+O139)/2</f>
        <v>3.23</v>
      </c>
      <c r="Q138" s="33" t="n">
        <v>50</v>
      </c>
      <c r="R138" s="39" t="n">
        <f aca="false">P138*Q138</f>
        <v>161.5</v>
      </c>
      <c r="S138" s="34"/>
    </row>
    <row r="139" s="32" customFormat="true" ht="8.25" hidden="false" customHeight="true" outlineLevel="0" collapsed="false">
      <c r="A139" s="35" t="s">
        <v>69</v>
      </c>
      <c r="B139" s="35"/>
      <c r="C139" s="36"/>
      <c r="D139" s="37" t="n">
        <v>3.2</v>
      </c>
      <c r="E139" s="37" t="n">
        <v>1.84</v>
      </c>
      <c r="F139" s="37" t="n">
        <f aca="false">D139-E139</f>
        <v>1.36</v>
      </c>
      <c r="G139" s="38" t="s">
        <v>36</v>
      </c>
      <c r="H139" s="26" t="n">
        <f aca="false">F139*3+0.4</f>
        <v>4.48</v>
      </c>
      <c r="I139" s="27" t="n">
        <f aca="false">(H139+0.4)/2*F139</f>
        <v>3.3184</v>
      </c>
      <c r="J139" s="37"/>
      <c r="K139" s="26"/>
      <c r="L139" s="37"/>
      <c r="M139" s="36"/>
      <c r="N139" s="38"/>
      <c r="O139" s="37" t="n">
        <f aca="false">I139-N139</f>
        <v>3.3184</v>
      </c>
      <c r="P139" s="41"/>
      <c r="Q139" s="33"/>
      <c r="R139" s="33"/>
      <c r="S139" s="34"/>
    </row>
    <row r="140" s="32" customFormat="true" ht="8.25" hidden="false" customHeight="true" outlineLevel="0" collapsed="false">
      <c r="A140" s="35"/>
      <c r="B140" s="35"/>
      <c r="C140" s="36"/>
      <c r="D140" s="37"/>
      <c r="E140" s="37"/>
      <c r="F140" s="37"/>
      <c r="G140" s="38"/>
      <c r="H140" s="26"/>
      <c r="I140" s="27"/>
      <c r="J140" s="37"/>
      <c r="K140" s="26"/>
      <c r="L140" s="37"/>
      <c r="M140" s="36"/>
      <c r="N140" s="38"/>
      <c r="O140" s="37"/>
      <c r="P140" s="41" t="n">
        <f aca="false">(O139+O141)/2</f>
        <v>3.386275</v>
      </c>
      <c r="Q140" s="33" t="n">
        <v>50</v>
      </c>
      <c r="R140" s="39" t="n">
        <f aca="false">P140*Q140</f>
        <v>169.31375</v>
      </c>
      <c r="S140" s="34"/>
    </row>
    <row r="141" customFormat="false" ht="8.25" hidden="false" customHeight="true" outlineLevel="0" collapsed="false">
      <c r="A141" s="35" t="s">
        <v>48</v>
      </c>
      <c r="B141" s="35"/>
      <c r="C141" s="36"/>
      <c r="D141" s="37" t="n">
        <v>3.25</v>
      </c>
      <c r="E141" s="37" t="n">
        <v>1.86</v>
      </c>
      <c r="F141" s="37" t="n">
        <f aca="false">D141-E141</f>
        <v>1.39</v>
      </c>
      <c r="G141" s="38" t="s">
        <v>36</v>
      </c>
      <c r="H141" s="26" t="n">
        <f aca="false">F141*3+0.4</f>
        <v>4.57</v>
      </c>
      <c r="I141" s="27" t="n">
        <f aca="false">(H141+0.4)/2*F141</f>
        <v>3.45415</v>
      </c>
      <c r="J141" s="37"/>
      <c r="K141" s="26"/>
      <c r="L141" s="37"/>
      <c r="M141" s="36"/>
      <c r="N141" s="38"/>
      <c r="O141" s="37" t="n">
        <f aca="false">I141-N141</f>
        <v>3.45415</v>
      </c>
      <c r="P141" s="41"/>
      <c r="Q141" s="33"/>
      <c r="R141" s="33"/>
      <c r="S141" s="34"/>
    </row>
    <row r="142" customFormat="false" ht="8.25" hidden="false" customHeight="true" outlineLevel="0" collapsed="false">
      <c r="A142" s="35"/>
      <c r="B142" s="35"/>
      <c r="C142" s="36"/>
      <c r="D142" s="37"/>
      <c r="E142" s="37"/>
      <c r="F142" s="37"/>
      <c r="G142" s="38"/>
      <c r="H142" s="26"/>
      <c r="I142" s="27"/>
      <c r="J142" s="37"/>
      <c r="K142" s="26"/>
      <c r="L142" s="37"/>
      <c r="M142" s="36"/>
      <c r="N142" s="38"/>
      <c r="O142" s="37"/>
      <c r="P142" s="41" t="n">
        <f aca="false">(O141+O143)/2</f>
        <v>3.665875</v>
      </c>
      <c r="Q142" s="33" t="n">
        <v>50</v>
      </c>
      <c r="R142" s="39" t="n">
        <f aca="false">P142*Q142</f>
        <v>183.29375</v>
      </c>
      <c r="S142" s="34"/>
    </row>
    <row r="143" customFormat="false" ht="8.25" hidden="false" customHeight="true" outlineLevel="0" collapsed="false">
      <c r="A143" s="35" t="s">
        <v>49</v>
      </c>
      <c r="B143" s="35"/>
      <c r="C143" s="36"/>
      <c r="D143" s="37" t="n">
        <v>3.35</v>
      </c>
      <c r="E143" s="37" t="n">
        <v>1.87</v>
      </c>
      <c r="F143" s="37" t="n">
        <f aca="false">D143-E143</f>
        <v>1.48</v>
      </c>
      <c r="G143" s="38" t="s">
        <v>36</v>
      </c>
      <c r="H143" s="26" t="n">
        <f aca="false">F143*3+0.4</f>
        <v>4.84</v>
      </c>
      <c r="I143" s="27" t="n">
        <f aca="false">(H143+0.4)/2*F143</f>
        <v>3.8776</v>
      </c>
      <c r="J143" s="37"/>
      <c r="K143" s="26"/>
      <c r="L143" s="37"/>
      <c r="M143" s="36"/>
      <c r="N143" s="38"/>
      <c r="O143" s="37" t="n">
        <f aca="false">I143-N143</f>
        <v>3.8776</v>
      </c>
      <c r="P143" s="41"/>
      <c r="Q143" s="33"/>
      <c r="R143" s="33"/>
      <c r="S143" s="34"/>
    </row>
    <row r="144" customFormat="false" ht="8.25" hidden="false" customHeight="true" outlineLevel="0" collapsed="false">
      <c r="A144" s="35"/>
      <c r="B144" s="35"/>
      <c r="C144" s="36"/>
      <c r="D144" s="37"/>
      <c r="E144" s="37"/>
      <c r="F144" s="37"/>
      <c r="G144" s="38"/>
      <c r="H144" s="26"/>
      <c r="I144" s="27"/>
      <c r="J144" s="37"/>
      <c r="K144" s="26"/>
      <c r="L144" s="37"/>
      <c r="M144" s="36"/>
      <c r="N144" s="38"/>
      <c r="O144" s="37"/>
      <c r="P144" s="41" t="n">
        <f aca="false">(O143+O145)/2</f>
        <v>4.000475</v>
      </c>
      <c r="Q144" s="33" t="n">
        <v>50</v>
      </c>
      <c r="R144" s="39" t="n">
        <f aca="false">P144*Q144</f>
        <v>200.02375</v>
      </c>
      <c r="S144" s="34"/>
    </row>
    <row r="145" customFormat="false" ht="8.25" hidden="false" customHeight="true" outlineLevel="0" collapsed="false">
      <c r="A145" s="35" t="s">
        <v>50</v>
      </c>
      <c r="B145" s="35"/>
      <c r="C145" s="36"/>
      <c r="D145" s="37" t="n">
        <v>3.42</v>
      </c>
      <c r="E145" s="37" t="n">
        <v>1.89</v>
      </c>
      <c r="F145" s="37" t="n">
        <f aca="false">D145-E145</f>
        <v>1.53</v>
      </c>
      <c r="G145" s="38" t="s">
        <v>36</v>
      </c>
      <c r="H145" s="26" t="n">
        <f aca="false">F145*3+0.4</f>
        <v>4.99</v>
      </c>
      <c r="I145" s="27" t="n">
        <f aca="false">(H145+0.4)/2*F145</f>
        <v>4.12335</v>
      </c>
      <c r="J145" s="37"/>
      <c r="K145" s="26"/>
      <c r="L145" s="37"/>
      <c r="M145" s="36"/>
      <c r="N145" s="38"/>
      <c r="O145" s="37" t="n">
        <f aca="false">I145-N145</f>
        <v>4.12335</v>
      </c>
      <c r="P145" s="41"/>
      <c r="Q145" s="33"/>
      <c r="R145" s="33"/>
      <c r="S145" s="34"/>
    </row>
    <row r="146" customFormat="false" ht="8.25" hidden="false" customHeight="true" outlineLevel="0" collapsed="false">
      <c r="A146" s="35"/>
      <c r="B146" s="35"/>
      <c r="C146" s="36"/>
      <c r="D146" s="37"/>
      <c r="E146" s="37"/>
      <c r="F146" s="37"/>
      <c r="G146" s="38"/>
      <c r="H146" s="26"/>
      <c r="I146" s="27"/>
      <c r="J146" s="37"/>
      <c r="K146" s="26"/>
      <c r="L146" s="37"/>
      <c r="M146" s="36"/>
      <c r="N146" s="38"/>
      <c r="O146" s="37"/>
      <c r="P146" s="41" t="n">
        <f aca="false">(O145+O147)/2</f>
        <v>3.904875</v>
      </c>
      <c r="Q146" s="33" t="n">
        <v>65</v>
      </c>
      <c r="R146" s="39" t="n">
        <f aca="false">P146*Q146</f>
        <v>253.816875</v>
      </c>
      <c r="S146" s="34"/>
    </row>
    <row r="147" customFormat="false" ht="8.25" hidden="false" customHeight="true" outlineLevel="0" collapsed="false">
      <c r="A147" s="35" t="s">
        <v>70</v>
      </c>
      <c r="B147" s="35"/>
      <c r="C147" s="36"/>
      <c r="D147" s="37" t="n">
        <v>3.35</v>
      </c>
      <c r="E147" s="37" t="n">
        <v>1.91</v>
      </c>
      <c r="F147" s="37" t="n">
        <f aca="false">D147-E147</f>
        <v>1.44</v>
      </c>
      <c r="G147" s="38" t="s">
        <v>36</v>
      </c>
      <c r="H147" s="26" t="n">
        <f aca="false">F147*3+0.4</f>
        <v>4.72</v>
      </c>
      <c r="I147" s="27" t="n">
        <f aca="false">(H147+0.4)/2*F147</f>
        <v>3.6864</v>
      </c>
      <c r="J147" s="37"/>
      <c r="K147" s="26"/>
      <c r="L147" s="37"/>
      <c r="M147" s="36"/>
      <c r="N147" s="38"/>
      <c r="O147" s="37" t="n">
        <f aca="false">I147-N147</f>
        <v>3.6864</v>
      </c>
      <c r="P147" s="41"/>
      <c r="Q147" s="33"/>
      <c r="R147" s="33"/>
      <c r="S147" s="34"/>
    </row>
    <row r="148" customFormat="false" ht="8.25" hidden="false" customHeight="true" outlineLevel="0" collapsed="false">
      <c r="A148" s="35"/>
      <c r="B148" s="35"/>
      <c r="C148" s="36"/>
      <c r="D148" s="37"/>
      <c r="E148" s="37"/>
      <c r="F148" s="37"/>
      <c r="G148" s="38"/>
      <c r="H148" s="26"/>
      <c r="I148" s="27"/>
      <c r="J148" s="37"/>
      <c r="K148" s="26"/>
      <c r="L148" s="37"/>
      <c r="M148" s="36"/>
      <c r="N148" s="38"/>
      <c r="O148" s="37"/>
    </row>
    <row r="149" customFormat="false" ht="14.25" hidden="false" customHeight="false" outlineLevel="0" collapsed="false">
      <c r="R149" s="52" t="n">
        <f aca="false">SUM(R118:R148)</f>
        <v>2454.300625</v>
      </c>
    </row>
    <row r="150" customFormat="false" ht="15.75" hidden="false" customHeight="true" outlineLevel="0" collapsed="false">
      <c r="A150" s="2" t="s">
        <v>71</v>
      </c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</row>
    <row r="151" s="32" customFormat="true" ht="8.25" hidden="false" customHeight="true" outlineLevel="0" collapsed="false">
      <c r="A151" s="35" t="s">
        <v>33</v>
      </c>
      <c r="B151" s="35" t="s">
        <v>60</v>
      </c>
      <c r="C151" s="36" t="n">
        <v>0.5</v>
      </c>
      <c r="D151" s="37" t="n">
        <v>3.1</v>
      </c>
      <c r="E151" s="37" t="n">
        <v>1.75</v>
      </c>
      <c r="F151" s="37" t="n">
        <f aca="false">D151-E151</f>
        <v>1.35</v>
      </c>
      <c r="G151" s="38" t="n">
        <v>0.4</v>
      </c>
      <c r="H151" s="37" t="n">
        <f aca="false">F151*3+0.4</f>
        <v>4.45</v>
      </c>
      <c r="I151" s="38" t="n">
        <f aca="false">(H151+0.4)/2*F151</f>
        <v>3.27375</v>
      </c>
      <c r="J151" s="37"/>
      <c r="K151" s="37"/>
      <c r="L151" s="37"/>
      <c r="M151" s="36"/>
      <c r="N151" s="38"/>
      <c r="O151" s="37" t="n">
        <f aca="false">I151-N151</f>
        <v>3.27375</v>
      </c>
      <c r="P151" s="30"/>
      <c r="Q151" s="30"/>
      <c r="R151" s="30"/>
      <c r="S151" s="31"/>
    </row>
    <row r="152" s="32" customFormat="true" ht="8.25" hidden="false" customHeight="true" outlineLevel="0" collapsed="false">
      <c r="A152" s="35"/>
      <c r="B152" s="35"/>
      <c r="C152" s="36"/>
      <c r="D152" s="37"/>
      <c r="E152" s="37"/>
      <c r="F152" s="37"/>
      <c r="G152" s="38"/>
      <c r="H152" s="37"/>
      <c r="I152" s="38"/>
      <c r="J152" s="37"/>
      <c r="K152" s="37"/>
      <c r="L152" s="37"/>
      <c r="M152" s="36"/>
      <c r="N152" s="38"/>
      <c r="O152" s="37"/>
      <c r="P152" s="37" t="n">
        <f aca="false">(O151+O153)/2</f>
        <v>3.22955</v>
      </c>
      <c r="Q152" s="39" t="n">
        <v>50</v>
      </c>
      <c r="R152" s="39" t="n">
        <f aca="false">P152*Q152</f>
        <v>161.4775</v>
      </c>
      <c r="S152" s="40"/>
    </row>
    <row r="153" s="32" customFormat="true" ht="8.25" hidden="false" customHeight="true" outlineLevel="0" collapsed="false">
      <c r="A153" s="35" t="s">
        <v>62</v>
      </c>
      <c r="B153" s="35"/>
      <c r="C153" s="36" t="s">
        <v>36</v>
      </c>
      <c r="D153" s="37" t="n">
        <v>3.1</v>
      </c>
      <c r="E153" s="37" t="n">
        <v>1.77</v>
      </c>
      <c r="F153" s="37" t="n">
        <f aca="false">D153-E153</f>
        <v>1.33</v>
      </c>
      <c r="G153" s="38" t="s">
        <v>36</v>
      </c>
      <c r="H153" s="26" t="n">
        <f aca="false">F153*3+0.4</f>
        <v>4.39</v>
      </c>
      <c r="I153" s="27" t="n">
        <f aca="false">(H153+0.4)/2*F153</f>
        <v>3.18535</v>
      </c>
      <c r="J153" s="37"/>
      <c r="K153" s="26"/>
      <c r="L153" s="37"/>
      <c r="M153" s="36"/>
      <c r="N153" s="38"/>
      <c r="O153" s="37" t="n">
        <f aca="false">I153-N153</f>
        <v>3.18535</v>
      </c>
      <c r="P153" s="37"/>
      <c r="Q153" s="37"/>
      <c r="R153" s="37"/>
      <c r="S153" s="40"/>
    </row>
    <row r="154" s="32" customFormat="true" ht="8.25" hidden="false" customHeight="true" outlineLevel="0" collapsed="false">
      <c r="A154" s="35"/>
      <c r="B154" s="35"/>
      <c r="C154" s="36"/>
      <c r="D154" s="37"/>
      <c r="E154" s="37"/>
      <c r="F154" s="37"/>
      <c r="G154" s="38"/>
      <c r="H154" s="26"/>
      <c r="I154" s="27"/>
      <c r="J154" s="37"/>
      <c r="K154" s="26"/>
      <c r="L154" s="37"/>
      <c r="M154" s="36"/>
      <c r="N154" s="38"/>
      <c r="O154" s="37"/>
      <c r="P154" s="37" t="n">
        <f aca="false">(O153+O155)/2</f>
        <v>2.81455</v>
      </c>
      <c r="Q154" s="39" t="n">
        <v>50</v>
      </c>
      <c r="R154" s="39" t="n">
        <f aca="false">P154*Q154</f>
        <v>140.7275</v>
      </c>
      <c r="S154" s="40"/>
    </row>
    <row r="155" s="32" customFormat="true" ht="8.25" hidden="false" customHeight="true" outlineLevel="0" collapsed="false">
      <c r="A155" s="24" t="s">
        <v>35</v>
      </c>
      <c r="B155" s="24"/>
      <c r="C155" s="25"/>
      <c r="D155" s="26" t="n">
        <v>2.95</v>
      </c>
      <c r="E155" s="26" t="n">
        <v>1.8</v>
      </c>
      <c r="F155" s="26" t="n">
        <f aca="false">D155-E155</f>
        <v>1.15</v>
      </c>
      <c r="G155" s="27"/>
      <c r="H155" s="26" t="n">
        <f aca="false">F155*3+0.4</f>
        <v>3.85</v>
      </c>
      <c r="I155" s="27" t="n">
        <f aca="false">(H155+0.4)/2*F155</f>
        <v>2.44375</v>
      </c>
      <c r="J155" s="26"/>
      <c r="K155" s="26"/>
      <c r="L155" s="26"/>
      <c r="M155" s="25"/>
      <c r="N155" s="38"/>
      <c r="O155" s="37" t="n">
        <f aca="false">I155-N155</f>
        <v>2.44375</v>
      </c>
      <c r="P155" s="37"/>
      <c r="Q155" s="37"/>
      <c r="R155" s="37"/>
      <c r="S155" s="40"/>
    </row>
    <row r="156" s="32" customFormat="true" ht="8.25" hidden="false" customHeight="true" outlineLevel="0" collapsed="false">
      <c r="A156" s="24"/>
      <c r="B156" s="24"/>
      <c r="C156" s="25"/>
      <c r="D156" s="26"/>
      <c r="E156" s="26"/>
      <c r="F156" s="26"/>
      <c r="G156" s="27"/>
      <c r="H156" s="26"/>
      <c r="I156" s="27"/>
      <c r="J156" s="26"/>
      <c r="K156" s="26"/>
      <c r="L156" s="26"/>
      <c r="M156" s="25"/>
      <c r="N156" s="38"/>
      <c r="O156" s="37"/>
      <c r="P156" s="41" t="n">
        <f aca="false">(O155+O157)/2</f>
        <v>2.706675</v>
      </c>
      <c r="Q156" s="39" t="n">
        <v>33</v>
      </c>
      <c r="R156" s="39" t="n">
        <f aca="false">P156*Q156</f>
        <v>89.320275</v>
      </c>
      <c r="S156" s="40"/>
    </row>
    <row r="157" s="32" customFormat="true" ht="8.25" hidden="false" customHeight="true" outlineLevel="0" collapsed="false">
      <c r="A157" s="35" t="s">
        <v>72</v>
      </c>
      <c r="B157" s="35"/>
      <c r="C157" s="36"/>
      <c r="D157" s="37" t="n">
        <v>3.14</v>
      </c>
      <c r="E157" s="37" t="n">
        <v>1.86</v>
      </c>
      <c r="F157" s="37" t="n">
        <f aca="false">D157-E157</f>
        <v>1.28</v>
      </c>
      <c r="G157" s="38" t="s">
        <v>36</v>
      </c>
      <c r="H157" s="26" t="n">
        <f aca="false">F157*3+0.4</f>
        <v>4.24</v>
      </c>
      <c r="I157" s="27" t="n">
        <f aca="false">(H157+0.4)/2*F157</f>
        <v>2.9696</v>
      </c>
      <c r="J157" s="37"/>
      <c r="K157" s="26"/>
      <c r="L157" s="37"/>
      <c r="M157" s="36"/>
      <c r="N157" s="38"/>
      <c r="O157" s="37" t="n">
        <f aca="false">I157-N157</f>
        <v>2.9696</v>
      </c>
      <c r="P157" s="41"/>
      <c r="Q157" s="39"/>
      <c r="R157" s="39"/>
      <c r="S157" s="40"/>
    </row>
    <row r="158" s="32" customFormat="true" ht="8.25" hidden="false" customHeight="true" outlineLevel="0" collapsed="false">
      <c r="A158" s="35"/>
      <c r="B158" s="35"/>
      <c r="C158" s="36"/>
      <c r="D158" s="37"/>
      <c r="E158" s="37"/>
      <c r="F158" s="37"/>
      <c r="G158" s="38"/>
      <c r="H158" s="26"/>
      <c r="I158" s="27"/>
      <c r="J158" s="37"/>
      <c r="K158" s="26"/>
      <c r="L158" s="37"/>
      <c r="M158" s="36"/>
      <c r="N158" s="38"/>
      <c r="O158" s="37"/>
      <c r="P158" s="42"/>
      <c r="Q158" s="43"/>
      <c r="R158" s="43"/>
      <c r="S158" s="44"/>
    </row>
    <row r="159" customFormat="false" ht="14.25" hidden="false" customHeight="true" outlineLevel="0" collapsed="false">
      <c r="A159" s="45"/>
      <c r="B159" s="46"/>
      <c r="C159" s="47"/>
      <c r="D159" s="48"/>
      <c r="E159" s="42"/>
      <c r="F159" s="48"/>
      <c r="G159" s="49"/>
      <c r="H159" s="48"/>
      <c r="I159" s="49"/>
      <c r="J159" s="42"/>
      <c r="K159" s="48"/>
      <c r="L159" s="42"/>
      <c r="M159" s="50"/>
      <c r="N159" s="49"/>
      <c r="O159" s="48"/>
      <c r="R159" s="51" t="n">
        <f aca="false">SUM(R152:R158)</f>
        <v>391.525275</v>
      </c>
    </row>
  </sheetData>
  <mergeCells count="1137">
    <mergeCell ref="A1:S1"/>
    <mergeCell ref="A3:S3"/>
    <mergeCell ref="A4:A7"/>
    <mergeCell ref="B4:B7"/>
    <mergeCell ref="C4:C7"/>
    <mergeCell ref="E4:I4"/>
    <mergeCell ref="J4:N4"/>
    <mergeCell ref="S4:S7"/>
    <mergeCell ref="G5:G7"/>
    <mergeCell ref="I5:I7"/>
    <mergeCell ref="L5:L7"/>
    <mergeCell ref="M5:M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9:P10"/>
    <mergeCell ref="Q9:Q10"/>
    <mergeCell ref="R9:R10"/>
    <mergeCell ref="S9:S10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1:P12"/>
    <mergeCell ref="Q11:Q12"/>
    <mergeCell ref="R11:R12"/>
    <mergeCell ref="S11:S12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3:P14"/>
    <mergeCell ref="Q13:Q14"/>
    <mergeCell ref="R13:R14"/>
    <mergeCell ref="S13:S14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5:P16"/>
    <mergeCell ref="Q15:Q16"/>
    <mergeCell ref="R15:R16"/>
    <mergeCell ref="S15:S16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7:P18"/>
    <mergeCell ref="Q17:Q18"/>
    <mergeCell ref="R17:R18"/>
    <mergeCell ref="S17:S1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9:P20"/>
    <mergeCell ref="Q19:Q20"/>
    <mergeCell ref="R19:R20"/>
    <mergeCell ref="S19:S20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1:P22"/>
    <mergeCell ref="Q21:Q22"/>
    <mergeCell ref="R21:R22"/>
    <mergeCell ref="S21:S22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3:P24"/>
    <mergeCell ref="Q23:Q24"/>
    <mergeCell ref="R23:R24"/>
    <mergeCell ref="S23:S24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5:P26"/>
    <mergeCell ref="Q25:Q26"/>
    <mergeCell ref="R25:R26"/>
    <mergeCell ref="S25:S26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7:P28"/>
    <mergeCell ref="Q27:Q28"/>
    <mergeCell ref="R27:R28"/>
    <mergeCell ref="S27:S28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9:P30"/>
    <mergeCell ref="Q29:Q30"/>
    <mergeCell ref="R29:R30"/>
    <mergeCell ref="S29:S30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1:P32"/>
    <mergeCell ref="Q31:Q32"/>
    <mergeCell ref="R31:R32"/>
    <mergeCell ref="S31:S32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3:P34"/>
    <mergeCell ref="Q33:Q34"/>
    <mergeCell ref="R33:R34"/>
    <mergeCell ref="S33:S34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5:P36"/>
    <mergeCell ref="Q35:Q36"/>
    <mergeCell ref="R35:R36"/>
    <mergeCell ref="S35:S36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7:P38"/>
    <mergeCell ref="Q37:Q38"/>
    <mergeCell ref="R37:R38"/>
    <mergeCell ref="S37:S38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9:P40"/>
    <mergeCell ref="Q39:Q40"/>
    <mergeCell ref="R39:R40"/>
    <mergeCell ref="S39:S40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1:P42"/>
    <mergeCell ref="Q41:Q42"/>
    <mergeCell ref="R41:R42"/>
    <mergeCell ref="S41:S42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3:P44"/>
    <mergeCell ref="Q43:Q44"/>
    <mergeCell ref="R43:R44"/>
    <mergeCell ref="S43:S44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5:P46"/>
    <mergeCell ref="Q45:Q46"/>
    <mergeCell ref="R45:R46"/>
    <mergeCell ref="S45:S46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7:P48"/>
    <mergeCell ref="Q47:Q48"/>
    <mergeCell ref="R47:R48"/>
    <mergeCell ref="S47:S48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9:P50"/>
    <mergeCell ref="Q49:Q50"/>
    <mergeCell ref="R49:R50"/>
    <mergeCell ref="S49:S50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1:P52"/>
    <mergeCell ref="Q51:Q52"/>
    <mergeCell ref="R51:R52"/>
    <mergeCell ref="S51:S52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3:P54"/>
    <mergeCell ref="Q53:Q54"/>
    <mergeCell ref="R53:R54"/>
    <mergeCell ref="S53:S54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A61:S61"/>
    <mergeCell ref="A62:A65"/>
    <mergeCell ref="B62:B65"/>
    <mergeCell ref="C62:C65"/>
    <mergeCell ref="E62:I62"/>
    <mergeCell ref="J62:N62"/>
    <mergeCell ref="S62:S65"/>
    <mergeCell ref="G63:G65"/>
    <mergeCell ref="I63:I65"/>
    <mergeCell ref="L63:L65"/>
    <mergeCell ref="M63:M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7:P68"/>
    <mergeCell ref="Q67:Q68"/>
    <mergeCell ref="R67:R68"/>
    <mergeCell ref="S67:S68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9:P70"/>
    <mergeCell ref="Q69:Q70"/>
    <mergeCell ref="R69:R70"/>
    <mergeCell ref="S69:S70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1:P72"/>
    <mergeCell ref="Q71:Q72"/>
    <mergeCell ref="R71:R72"/>
    <mergeCell ref="S71:S72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3:P74"/>
    <mergeCell ref="Q73:Q74"/>
    <mergeCell ref="R73:R74"/>
    <mergeCell ref="S73:S74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5:P76"/>
    <mergeCell ref="Q75:Q76"/>
    <mergeCell ref="R75:R76"/>
    <mergeCell ref="S75:S76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7:P78"/>
    <mergeCell ref="Q77:Q78"/>
    <mergeCell ref="R77:R78"/>
    <mergeCell ref="S77:S78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9:P80"/>
    <mergeCell ref="Q79:Q80"/>
    <mergeCell ref="R79:R80"/>
    <mergeCell ref="S79:S80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1:P82"/>
    <mergeCell ref="Q81:Q82"/>
    <mergeCell ref="R81:R82"/>
    <mergeCell ref="S81:S82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3:P84"/>
    <mergeCell ref="Q83:Q84"/>
    <mergeCell ref="R83:R84"/>
    <mergeCell ref="S83:S84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A87:S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9:P90"/>
    <mergeCell ref="Q89:Q90"/>
    <mergeCell ref="R89:R90"/>
    <mergeCell ref="S89:S90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1:P92"/>
    <mergeCell ref="Q91:Q92"/>
    <mergeCell ref="R91:R92"/>
    <mergeCell ref="S91:S92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3:P94"/>
    <mergeCell ref="Q93:Q94"/>
    <mergeCell ref="R93:R94"/>
    <mergeCell ref="S93:S94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5:P96"/>
    <mergeCell ref="Q95:Q96"/>
    <mergeCell ref="R95:R96"/>
    <mergeCell ref="S95:S96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A112:S112"/>
    <mergeCell ref="A113:A116"/>
    <mergeCell ref="B113:B116"/>
    <mergeCell ref="C113:C116"/>
    <mergeCell ref="E113:I113"/>
    <mergeCell ref="J113:N113"/>
    <mergeCell ref="S113:S116"/>
    <mergeCell ref="G114:G116"/>
    <mergeCell ref="I114:I116"/>
    <mergeCell ref="L114:L116"/>
    <mergeCell ref="M114:M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8:P119"/>
    <mergeCell ref="Q118:Q119"/>
    <mergeCell ref="R118:R119"/>
    <mergeCell ref="S118:S119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20:P121"/>
    <mergeCell ref="Q120:Q121"/>
    <mergeCell ref="R120:R121"/>
    <mergeCell ref="S120:S121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2:P123"/>
    <mergeCell ref="Q122:Q123"/>
    <mergeCell ref="R122:R123"/>
    <mergeCell ref="S122:S123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4:P125"/>
    <mergeCell ref="Q124:Q125"/>
    <mergeCell ref="R124:R125"/>
    <mergeCell ref="S124:S125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6:P127"/>
    <mergeCell ref="Q126:Q127"/>
    <mergeCell ref="R126:R127"/>
    <mergeCell ref="S126:S127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8:P129"/>
    <mergeCell ref="Q128:Q129"/>
    <mergeCell ref="R128:R129"/>
    <mergeCell ref="S128:S129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30:P131"/>
    <mergeCell ref="Q130:Q131"/>
    <mergeCell ref="R130:R131"/>
    <mergeCell ref="S130:S131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2:P133"/>
    <mergeCell ref="Q132:Q133"/>
    <mergeCell ref="R132:R133"/>
    <mergeCell ref="S132:S133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4:P135"/>
    <mergeCell ref="Q134:Q135"/>
    <mergeCell ref="R134:R135"/>
    <mergeCell ref="S134:S135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6:P137"/>
    <mergeCell ref="Q136:Q137"/>
    <mergeCell ref="R136:R137"/>
    <mergeCell ref="S136:S137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8:P139"/>
    <mergeCell ref="Q138:Q139"/>
    <mergeCell ref="R138:R139"/>
    <mergeCell ref="S138:S139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40:P141"/>
    <mergeCell ref="Q140:Q141"/>
    <mergeCell ref="R140:R141"/>
    <mergeCell ref="S140:S141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2:P143"/>
    <mergeCell ref="Q142:Q143"/>
    <mergeCell ref="R142:R143"/>
    <mergeCell ref="S142:S143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4:P145"/>
    <mergeCell ref="Q144:Q145"/>
    <mergeCell ref="R144:R145"/>
    <mergeCell ref="S144:S145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6:P147"/>
    <mergeCell ref="Q146:Q147"/>
    <mergeCell ref="R146:R147"/>
    <mergeCell ref="S146:S147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A150:S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2:P153"/>
    <mergeCell ref="Q152:Q153"/>
    <mergeCell ref="R152:R153"/>
    <mergeCell ref="S152:S153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4:P155"/>
    <mergeCell ref="Q154:Q155"/>
    <mergeCell ref="R154:R155"/>
    <mergeCell ref="S154:S155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6:P157"/>
    <mergeCell ref="Q156:Q157"/>
    <mergeCell ref="R156:R157"/>
    <mergeCell ref="S156:S157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</mergeCells>
  <printOptions headings="false" gridLines="false" gridLinesSet="true" horizontalCentered="false" verticalCentered="false"/>
  <pageMargins left="0.509722222222222" right="0.0784722222222222" top="0.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07:34:07Z</dcterms:created>
  <dc:creator>Andrejs</dc:creator>
  <dc:description/>
  <dc:language>en-US</dc:language>
  <cp:lastModifiedBy>Meko V</cp:lastModifiedBy>
  <cp:lastPrinted>2017-07-06T07:29:03Z</cp:lastPrinted>
  <dcterms:modified xsi:type="dcterms:W3CDTF">2017-07-06T07:29:08Z</dcterms:modified>
  <cp:revision>0</cp:revision>
  <dc:subject/>
  <dc:title/>
</cp:coreProperties>
</file>